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Resumen" sheetId="2" state="visible" r:id="rId3"/>
    <sheet name="Badajoz" sheetId="3" state="visible" r:id="rId4"/>
    <sheet name="Cáceres" sheetId="4" state="visible" r:id="rId5"/>
    <sheet name="Pirámides de población" sheetId="5" state="visible" r:id="rId6"/>
  </sheets>
  <definedNames>
    <definedName function="false" hidden="false" localSheetId="1" name="_xlnm.Print_Titles" vbProcedure="false">Resumen!$A:$A</definedName>
    <definedName function="false" hidden="false" localSheetId="2" name="Excel_BuiltIn__FilterDatabase" vbProcedure="false">Badajoz!$A$7:$AO$173</definedName>
    <definedName function="false" hidden="false" localSheetId="3" name="Excel_BuiltIn__FilterDatabase" vbProcedure="false">Cáceres!$A$7:$AO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856">
  <si>
    <t xml:space="preserve">II</t>
  </si>
  <si>
    <t xml:space="preserve">Indicadores Demográficos</t>
  </si>
  <si>
    <t xml:space="preserve">MUNICIPIOS DE MÁS DE 25.000 HABITANTES, PROVINCIAS, EXTREMADURA Y ESPAÑA</t>
  </si>
  <si>
    <t xml:space="preserve">Población residente 2021</t>
  </si>
  <si>
    <t xml:space="preserve">Edad media poblacional 2021</t>
  </si>
  <si>
    <t xml:space="preserve">Porcentajes de la población 2021</t>
  </si>
  <si>
    <t xml:space="preserve">Índices de dependencia socio-económica 2021</t>
  </si>
  <si>
    <t xml:space="preserve">Movimiento natural de la población 2020</t>
  </si>
  <si>
    <t xml:space="preserve">MUNICIPIO</t>
  </si>
  <si>
    <t xml:space="preserve">Total</t>
  </si>
  <si>
    <t xml:space="preserve">Hombres</t>
  </si>
  <si>
    <t xml:space="preserve">Mujeres</t>
  </si>
  <si>
    <t xml:space="preserve">Españoles</t>
  </si>
  <si>
    <t xml:space="preserve">Extranjeros</t>
  </si>
  <si>
    <t xml:space="preserve">Índice de feminidad 
(%)
2021</t>
  </si>
  <si>
    <t xml:space="preserve">%            Extranjeros 2021</t>
  </si>
  <si>
    <t xml:space="preserve">Por trabajo, estudios, 2ª vivienda
1</t>
  </si>
  <si>
    <t xml:space="preserve">Por atracción comercial
2</t>
  </si>
  <si>
    <t xml:space="preserve">Por turismo
3</t>
  </si>
  <si>
    <t xml:space="preserve">Total población vinculada
4 = 1+2+3</t>
  </si>
  <si>
    <t xml:space="preserve">Población presente
(Población residente + Población vinculada) 2020</t>
  </si>
  <si>
    <t xml:space="preserve">Extensión
(km2)</t>
  </si>
  <si>
    <t xml:space="preserve">Densidad de población
(hab/km2) 2021</t>
  </si>
  <si>
    <t xml:space="preserve">Porcentaje de población
menor de 16 años.
Infantil.
 (%)</t>
  </si>
  <si>
    <t xml:space="preserve">Porcentaje de población de
16 a 29 años (%)</t>
  </si>
  <si>
    <t xml:space="preserve">Porcentaje de población de
65 y más años (%)</t>
  </si>
  <si>
    <t xml:space="preserve">Porcentaje de población de
65 a 84 años. Tercera edad. (%)</t>
  </si>
  <si>
    <t xml:space="preserve">Porcentaje de población de
85 y más años. 
Cuarta edad. 
(%)</t>
  </si>
  <si>
    <t xml:space="preserve">Índice de sobreenvejecimiento
(%)</t>
  </si>
  <si>
    <t xml:space="preserve">Índice de dependencia de infancia
(%)</t>
  </si>
  <si>
    <t xml:space="preserve">Índice de dependencia de vejez
(%)</t>
  </si>
  <si>
    <t xml:space="preserve">Índice de dependencia global
(%)</t>
  </si>
  <si>
    <t xml:space="preserve">Índice de estructura de población en edad activa 
(%)</t>
  </si>
  <si>
    <t xml:space="preserve">Índice de reemplazo de población en edad activa 
(%)</t>
  </si>
  <si>
    <t xml:space="preserve">Índice de tendencia 
(%)</t>
  </si>
  <si>
    <t xml:space="preserve">Crecimiento vegetativo</t>
  </si>
  <si>
    <t xml:space="preserve">Tasa de mortalidad 
(‰)</t>
  </si>
  <si>
    <t xml:space="preserve">Tasa de natalidad 
(‰)</t>
  </si>
  <si>
    <t xml:space="preserve">Tasa de fecundidad 
(‰)</t>
  </si>
  <si>
    <t xml:space="preserve">Tasa de nupcialidad 
(‰)</t>
  </si>
  <si>
    <t xml:space="preserve">Tasa de maternidad 
(‰) 
2021</t>
  </si>
  <si>
    <t xml:space="preserve">Almendralejo</t>
  </si>
  <si>
    <t xml:space="preserve">Badajoz</t>
  </si>
  <si>
    <t xml:space="preserve">Cáceres</t>
  </si>
  <si>
    <t xml:space="preserve">Don Benito</t>
  </si>
  <si>
    <t xml:space="preserve">Mérida</t>
  </si>
  <si>
    <t xml:space="preserve">Plasencia</t>
  </si>
  <si>
    <t xml:space="preserve">Villanueva de la Serena</t>
  </si>
  <si>
    <t xml:space="preserve">PROVINCIA</t>
  </si>
  <si>
    <t xml:space="preserve">EXTREMADURA</t>
  </si>
  <si>
    <t xml:space="preserve">n.d.</t>
  </si>
  <si>
    <t xml:space="preserve">ESPAÑA</t>
  </si>
  <si>
    <t xml:space="preserve">INDICADORES DEMOGRÁFICOS A NIVEL MUNICIPAL</t>
  </si>
  <si>
    <t xml:space="preserve">BADAJOZ</t>
  </si>
  <si>
    <t xml:space="preserve">Población vinculada no residente 
(en un día medio del año) 2020</t>
  </si>
  <si>
    <t xml:space="preserve">06001</t>
  </si>
  <si>
    <t xml:space="preserve">Acedera</t>
  </si>
  <si>
    <t xml:space="preserve">06002</t>
  </si>
  <si>
    <t xml:space="preserve">Aceuchal</t>
  </si>
  <si>
    <t xml:space="preserve">06003</t>
  </si>
  <si>
    <t xml:space="preserve">Ahillones</t>
  </si>
  <si>
    <t xml:space="preserve">06004</t>
  </si>
  <si>
    <t xml:space="preserve">Alange</t>
  </si>
  <si>
    <t xml:space="preserve">06005</t>
  </si>
  <si>
    <t xml:space="preserve">Albuera, La</t>
  </si>
  <si>
    <t xml:space="preserve">06006</t>
  </si>
  <si>
    <t xml:space="preserve">Alburquerque</t>
  </si>
  <si>
    <t xml:space="preserve">06007</t>
  </si>
  <si>
    <t xml:space="preserve">Alconchel</t>
  </si>
  <si>
    <t xml:space="preserve">06008</t>
  </si>
  <si>
    <t xml:space="preserve">Alconera</t>
  </si>
  <si>
    <t xml:space="preserve">06009</t>
  </si>
  <si>
    <t xml:space="preserve">Aljucén</t>
  </si>
  <si>
    <t xml:space="preserve">06010</t>
  </si>
  <si>
    <t xml:space="preserve">Almendral</t>
  </si>
  <si>
    <t xml:space="preserve">06011</t>
  </si>
  <si>
    <t xml:space="preserve">06012</t>
  </si>
  <si>
    <t xml:space="preserve">Arroyo de San Serván</t>
  </si>
  <si>
    <t xml:space="preserve">06013</t>
  </si>
  <si>
    <t xml:space="preserve">Atalaya</t>
  </si>
  <si>
    <t xml:space="preserve">06014</t>
  </si>
  <si>
    <t xml:space="preserve">Azuaga</t>
  </si>
  <si>
    <t xml:space="preserve">06015</t>
  </si>
  <si>
    <t xml:space="preserve">06016</t>
  </si>
  <si>
    <t xml:space="preserve">Barcarrota</t>
  </si>
  <si>
    <t xml:space="preserve">06017</t>
  </si>
  <si>
    <t xml:space="preserve">Baterno</t>
  </si>
  <si>
    <t xml:space="preserve">06018</t>
  </si>
  <si>
    <t xml:space="preserve">Benquerencia de la Serena</t>
  </si>
  <si>
    <t xml:space="preserve">06019</t>
  </si>
  <si>
    <t xml:space="preserve">Berlanga</t>
  </si>
  <si>
    <t xml:space="preserve">06020</t>
  </si>
  <si>
    <t xml:space="preserve">Bienvenida</t>
  </si>
  <si>
    <t xml:space="preserve">06021</t>
  </si>
  <si>
    <t xml:space="preserve">Bodonal de la Sierra</t>
  </si>
  <si>
    <t xml:space="preserve">06022</t>
  </si>
  <si>
    <t xml:space="preserve">Burguillos del Cerro</t>
  </si>
  <si>
    <t xml:space="preserve">06023</t>
  </si>
  <si>
    <t xml:space="preserve">Cabeza del Buey</t>
  </si>
  <si>
    <t xml:space="preserve">06024</t>
  </si>
  <si>
    <t xml:space="preserve">Cabeza la Vaca</t>
  </si>
  <si>
    <t xml:space="preserve">06025</t>
  </si>
  <si>
    <t xml:space="preserve">Calamonte</t>
  </si>
  <si>
    <t xml:space="preserve">06026</t>
  </si>
  <si>
    <t xml:space="preserve">Calera de León</t>
  </si>
  <si>
    <t xml:space="preserve">06027</t>
  </si>
  <si>
    <t xml:space="preserve">Calzadilla de los Barros</t>
  </si>
  <si>
    <t xml:space="preserve">06028</t>
  </si>
  <si>
    <t xml:space="preserve">Campanario</t>
  </si>
  <si>
    <t xml:space="preserve">06029</t>
  </si>
  <si>
    <t xml:space="preserve">Campillo de Llerena</t>
  </si>
  <si>
    <t xml:space="preserve">06030</t>
  </si>
  <si>
    <t xml:space="preserve">Capilla</t>
  </si>
  <si>
    <t xml:space="preserve">-</t>
  </si>
  <si>
    <t xml:space="preserve">06031</t>
  </si>
  <si>
    <t xml:space="preserve">Carmonita</t>
  </si>
  <si>
    <t xml:space="preserve">06032</t>
  </si>
  <si>
    <t xml:space="preserve">Carrascalejo, El</t>
  </si>
  <si>
    <t xml:space="preserve">06033</t>
  </si>
  <si>
    <t xml:space="preserve">Casas de Don Pedro</t>
  </si>
  <si>
    <t xml:space="preserve">06034</t>
  </si>
  <si>
    <t xml:space="preserve">Casas de Reina</t>
  </si>
  <si>
    <t xml:space="preserve">06035</t>
  </si>
  <si>
    <t xml:space="preserve">Castilblanco</t>
  </si>
  <si>
    <t xml:space="preserve">06036</t>
  </si>
  <si>
    <t xml:space="preserve">Castuera</t>
  </si>
  <si>
    <t xml:space="preserve">06042</t>
  </si>
  <si>
    <t xml:space="preserve">Cheles</t>
  </si>
  <si>
    <t xml:space="preserve">06037</t>
  </si>
  <si>
    <t xml:space="preserve">Codosera, La</t>
  </si>
  <si>
    <t xml:space="preserve">06038</t>
  </si>
  <si>
    <t xml:space="preserve">Cordobilla de Lácara</t>
  </si>
  <si>
    <t xml:space="preserve">06039</t>
  </si>
  <si>
    <t xml:space="preserve">Coronada, La</t>
  </si>
  <si>
    <t xml:space="preserve">06040</t>
  </si>
  <si>
    <t xml:space="preserve">Corte de Peleas</t>
  </si>
  <si>
    <t xml:space="preserve">06041</t>
  </si>
  <si>
    <t xml:space="preserve">Cristina</t>
  </si>
  <si>
    <t xml:space="preserve">06043</t>
  </si>
  <si>
    <t xml:space="preserve">Don Álvaro</t>
  </si>
  <si>
    <t xml:space="preserve">06044</t>
  </si>
  <si>
    <t xml:space="preserve">06045</t>
  </si>
  <si>
    <t xml:space="preserve">Entrín Bajo</t>
  </si>
  <si>
    <t xml:space="preserve">06046</t>
  </si>
  <si>
    <t xml:space="preserve">Esparragalejo</t>
  </si>
  <si>
    <t xml:space="preserve">06047</t>
  </si>
  <si>
    <t xml:space="preserve">Esparragosa de la Serena</t>
  </si>
  <si>
    <t xml:space="preserve">06048</t>
  </si>
  <si>
    <t xml:space="preserve">Esparragosa de Lares</t>
  </si>
  <si>
    <t xml:space="preserve">06049</t>
  </si>
  <si>
    <t xml:space="preserve">Feria</t>
  </si>
  <si>
    <t xml:space="preserve">06050</t>
  </si>
  <si>
    <t xml:space="preserve">Fregenal de la Sierra</t>
  </si>
  <si>
    <t xml:space="preserve">06051</t>
  </si>
  <si>
    <t xml:space="preserve">Fuenlabrada de los Montes</t>
  </si>
  <si>
    <t xml:space="preserve">06052</t>
  </si>
  <si>
    <t xml:space="preserve">Fuente de Cantos</t>
  </si>
  <si>
    <t xml:space="preserve">06053</t>
  </si>
  <si>
    <t xml:space="preserve">Fuente del Arco</t>
  </si>
  <si>
    <t xml:space="preserve">06054</t>
  </si>
  <si>
    <t xml:space="preserve">Fuente del Maestre</t>
  </si>
  <si>
    <t xml:space="preserve">06055</t>
  </si>
  <si>
    <t xml:space="preserve">Fuentes de León</t>
  </si>
  <si>
    <t xml:space="preserve">06056</t>
  </si>
  <si>
    <t xml:space="preserve">Garbayuela</t>
  </si>
  <si>
    <t xml:space="preserve">06057</t>
  </si>
  <si>
    <t xml:space="preserve">Garlitos</t>
  </si>
  <si>
    <t xml:space="preserve">06058</t>
  </si>
  <si>
    <t xml:space="preserve">Garrovilla, La</t>
  </si>
  <si>
    <t xml:space="preserve">06059</t>
  </si>
  <si>
    <t xml:space="preserve">Granja de Torrehermosa</t>
  </si>
  <si>
    <t xml:space="preserve">06903</t>
  </si>
  <si>
    <t xml:space="preserve">Guadiana</t>
  </si>
  <si>
    <t xml:space="preserve">06060</t>
  </si>
  <si>
    <t xml:space="preserve">Guareña</t>
  </si>
  <si>
    <t xml:space="preserve">06061</t>
  </si>
  <si>
    <t xml:space="preserve">Haba, La</t>
  </si>
  <si>
    <t xml:space="preserve">06062</t>
  </si>
  <si>
    <t xml:space="preserve">Helechosa de los Montes</t>
  </si>
  <si>
    <t xml:space="preserve">06063</t>
  </si>
  <si>
    <t xml:space="preserve">Herrera del Duque</t>
  </si>
  <si>
    <t xml:space="preserve">06064</t>
  </si>
  <si>
    <t xml:space="preserve">Higuera de la Serena</t>
  </si>
  <si>
    <t xml:space="preserve">06065</t>
  </si>
  <si>
    <t xml:space="preserve">Higuera de Llerena</t>
  </si>
  <si>
    <t xml:space="preserve">06066</t>
  </si>
  <si>
    <t xml:space="preserve">Higuera de Vargas</t>
  </si>
  <si>
    <t xml:space="preserve">06067</t>
  </si>
  <si>
    <t xml:space="preserve">Higuera la Real</t>
  </si>
  <si>
    <t xml:space="preserve">06068</t>
  </si>
  <si>
    <t xml:space="preserve">Hinojosa del Valle</t>
  </si>
  <si>
    <t xml:space="preserve">06069</t>
  </si>
  <si>
    <t xml:space="preserve">Hornachos</t>
  </si>
  <si>
    <t xml:space="preserve">06070</t>
  </si>
  <si>
    <t xml:space="preserve">Jerez de los Caballeros</t>
  </si>
  <si>
    <t xml:space="preserve">06071</t>
  </si>
  <si>
    <t xml:space="preserve">Lapa, La</t>
  </si>
  <si>
    <t xml:space="preserve">06073</t>
  </si>
  <si>
    <t xml:space="preserve">Llera</t>
  </si>
  <si>
    <t xml:space="preserve">06074</t>
  </si>
  <si>
    <t xml:space="preserve">Llerena</t>
  </si>
  <si>
    <t xml:space="preserve">06072</t>
  </si>
  <si>
    <t xml:space="preserve">Lobón</t>
  </si>
  <si>
    <t xml:space="preserve">06075</t>
  </si>
  <si>
    <t xml:space="preserve">Magacela</t>
  </si>
  <si>
    <t xml:space="preserve">06076</t>
  </si>
  <si>
    <t xml:space="preserve">Maguilla</t>
  </si>
  <si>
    <t xml:space="preserve">06077</t>
  </si>
  <si>
    <t xml:space="preserve">Malcocinado</t>
  </si>
  <si>
    <t xml:space="preserve">06078</t>
  </si>
  <si>
    <t xml:space="preserve">Malpartida de la Serena</t>
  </si>
  <si>
    <t xml:space="preserve">06079</t>
  </si>
  <si>
    <t xml:space="preserve">Manchita</t>
  </si>
  <si>
    <t xml:space="preserve">06080</t>
  </si>
  <si>
    <t xml:space="preserve">Medellín</t>
  </si>
  <si>
    <t xml:space="preserve">06081</t>
  </si>
  <si>
    <t xml:space="preserve">Medina de las Torres</t>
  </si>
  <si>
    <t xml:space="preserve">06082</t>
  </si>
  <si>
    <t xml:space="preserve">Mengabril</t>
  </si>
  <si>
    <t xml:space="preserve">06083</t>
  </si>
  <si>
    <t xml:space="preserve">06084</t>
  </si>
  <si>
    <t xml:space="preserve">Mirandilla</t>
  </si>
  <si>
    <t xml:space="preserve">06085</t>
  </si>
  <si>
    <t xml:space="preserve">Monesterio</t>
  </si>
  <si>
    <t xml:space="preserve">06086</t>
  </si>
  <si>
    <t xml:space="preserve">Montemolín</t>
  </si>
  <si>
    <t xml:space="preserve">06087</t>
  </si>
  <si>
    <t xml:space="preserve">Monterrubio de la Serena</t>
  </si>
  <si>
    <t xml:space="preserve">06088</t>
  </si>
  <si>
    <t xml:space="preserve">Montijo</t>
  </si>
  <si>
    <t xml:space="preserve">06089</t>
  </si>
  <si>
    <t xml:space="preserve">Morera, La</t>
  </si>
  <si>
    <t xml:space="preserve">06090</t>
  </si>
  <si>
    <t xml:space="preserve">Nava de Santiago, La</t>
  </si>
  <si>
    <t xml:space="preserve">06091</t>
  </si>
  <si>
    <t xml:space="preserve">Navalvillar de Pela</t>
  </si>
  <si>
    <t xml:space="preserve">06092</t>
  </si>
  <si>
    <t xml:space="preserve">Nogales</t>
  </si>
  <si>
    <t xml:space="preserve">06093</t>
  </si>
  <si>
    <t xml:space="preserve">Oliva de la Frontera</t>
  </si>
  <si>
    <t xml:space="preserve">06094</t>
  </si>
  <si>
    <t xml:space="preserve">Oliva de Mérida</t>
  </si>
  <si>
    <t xml:space="preserve">06095</t>
  </si>
  <si>
    <t xml:space="preserve">Olivenza</t>
  </si>
  <si>
    <t xml:space="preserve">06096</t>
  </si>
  <si>
    <t xml:space="preserve">Orellana de la Sierra</t>
  </si>
  <si>
    <t xml:space="preserve">06097</t>
  </si>
  <si>
    <t xml:space="preserve">Orellana la Vieja</t>
  </si>
  <si>
    <t xml:space="preserve">06098</t>
  </si>
  <si>
    <t xml:space="preserve">Palomas</t>
  </si>
  <si>
    <t xml:space="preserve">06099</t>
  </si>
  <si>
    <t xml:space="preserve">Parra, La</t>
  </si>
  <si>
    <t xml:space="preserve">06100</t>
  </si>
  <si>
    <t xml:space="preserve">Peñalsordo</t>
  </si>
  <si>
    <t xml:space="preserve">06101</t>
  </si>
  <si>
    <t xml:space="preserve">Peraleda del Zaucejo</t>
  </si>
  <si>
    <t xml:space="preserve">06102</t>
  </si>
  <si>
    <t xml:space="preserve">Puebla de Alcocer</t>
  </si>
  <si>
    <t xml:space="preserve">06103</t>
  </si>
  <si>
    <t xml:space="preserve">Puebla de la Calzada</t>
  </si>
  <si>
    <t xml:space="preserve">06104</t>
  </si>
  <si>
    <t xml:space="preserve">Puebla de la Reina</t>
  </si>
  <si>
    <t xml:space="preserve">06107</t>
  </si>
  <si>
    <t xml:space="preserve">Puebla de Obando</t>
  </si>
  <si>
    <t xml:space="preserve">06108</t>
  </si>
  <si>
    <t xml:space="preserve">Puebla de Sancho Pérez</t>
  </si>
  <si>
    <t xml:space="preserve">06105</t>
  </si>
  <si>
    <t xml:space="preserve">Puebla del Maestre</t>
  </si>
  <si>
    <t xml:space="preserve">06106</t>
  </si>
  <si>
    <t xml:space="preserve">Puebla del Prior</t>
  </si>
  <si>
    <t xml:space="preserve">06902</t>
  </si>
  <si>
    <t xml:space="preserve">Pueblonuevo del Guadiana</t>
  </si>
  <si>
    <t xml:space="preserve">06109</t>
  </si>
  <si>
    <t xml:space="preserve">Quintana de la Serena</t>
  </si>
  <si>
    <t xml:space="preserve">06110</t>
  </si>
  <si>
    <t xml:space="preserve">Reina</t>
  </si>
  <si>
    <t xml:space="preserve">06111</t>
  </si>
  <si>
    <t xml:space="preserve">Rena</t>
  </si>
  <si>
    <t xml:space="preserve">06112</t>
  </si>
  <si>
    <t xml:space="preserve">Retamal de Llerena</t>
  </si>
  <si>
    <t xml:space="preserve">06113</t>
  </si>
  <si>
    <t xml:space="preserve">Ribera del Fresno</t>
  </si>
  <si>
    <t xml:space="preserve">06114</t>
  </si>
  <si>
    <t xml:space="preserve">Risco</t>
  </si>
  <si>
    <t xml:space="preserve">06115</t>
  </si>
  <si>
    <t xml:space="preserve">Roca de la Sierra, La</t>
  </si>
  <si>
    <t xml:space="preserve">06116</t>
  </si>
  <si>
    <t xml:space="preserve">Salvaleón</t>
  </si>
  <si>
    <t xml:space="preserve">06117</t>
  </si>
  <si>
    <t xml:space="preserve">Salvatierra de los Barros</t>
  </si>
  <si>
    <t xml:space="preserve">06119</t>
  </si>
  <si>
    <t xml:space="preserve">San Pedro de Mérida</t>
  </si>
  <si>
    <t xml:space="preserve">06123</t>
  </si>
  <si>
    <t xml:space="preserve">San Vicente de Alcántara</t>
  </si>
  <si>
    <t xml:space="preserve">06118</t>
  </si>
  <si>
    <t xml:space="preserve">Sancti-Spíritus</t>
  </si>
  <si>
    <t xml:space="preserve">06120</t>
  </si>
  <si>
    <t xml:space="preserve">Santa Amalia</t>
  </si>
  <si>
    <t xml:space="preserve">06121</t>
  </si>
  <si>
    <t xml:space="preserve">Santa Marta</t>
  </si>
  <si>
    <t xml:space="preserve">06122</t>
  </si>
  <si>
    <t xml:space="preserve">Santos de Maimona, Los</t>
  </si>
  <si>
    <t xml:space="preserve">06124</t>
  </si>
  <si>
    <t xml:space="preserve">Segura de León</t>
  </si>
  <si>
    <t xml:space="preserve">06125</t>
  </si>
  <si>
    <t xml:space="preserve">Siruela</t>
  </si>
  <si>
    <t xml:space="preserve">06126</t>
  </si>
  <si>
    <t xml:space="preserve">Solana de los Barros</t>
  </si>
  <si>
    <t xml:space="preserve">06127</t>
  </si>
  <si>
    <t xml:space="preserve">Talarrubias</t>
  </si>
  <si>
    <t xml:space="preserve">06128</t>
  </si>
  <si>
    <t xml:space="preserve">Talavera la Real</t>
  </si>
  <si>
    <t xml:space="preserve">06129</t>
  </si>
  <si>
    <t xml:space="preserve">Táliga</t>
  </si>
  <si>
    <t xml:space="preserve">06130</t>
  </si>
  <si>
    <t xml:space="preserve">Tamurejo</t>
  </si>
  <si>
    <t xml:space="preserve">06131</t>
  </si>
  <si>
    <t xml:space="preserve">Torre de Miguel Sesmero</t>
  </si>
  <si>
    <t xml:space="preserve">06132</t>
  </si>
  <si>
    <t xml:space="preserve">Torremayor</t>
  </si>
  <si>
    <t xml:space="preserve">06133</t>
  </si>
  <si>
    <t xml:space="preserve">Torremejía</t>
  </si>
  <si>
    <t xml:space="preserve">06134</t>
  </si>
  <si>
    <t xml:space="preserve">Trasierra</t>
  </si>
  <si>
    <t xml:space="preserve">06135</t>
  </si>
  <si>
    <t xml:space="preserve">Trujillanos</t>
  </si>
  <si>
    <t xml:space="preserve">06136</t>
  </si>
  <si>
    <t xml:space="preserve">Usagre</t>
  </si>
  <si>
    <t xml:space="preserve">06137</t>
  </si>
  <si>
    <t xml:space="preserve">Valdecaballeros</t>
  </si>
  <si>
    <t xml:space="preserve">06901</t>
  </si>
  <si>
    <t xml:space="preserve">Valdelacalzada</t>
  </si>
  <si>
    <t xml:space="preserve">06138</t>
  </si>
  <si>
    <t xml:space="preserve">Valdetorres</t>
  </si>
  <si>
    <t xml:space="preserve">06139</t>
  </si>
  <si>
    <t xml:space="preserve">Valencia de las Torres</t>
  </si>
  <si>
    <t xml:space="preserve">06140</t>
  </si>
  <si>
    <t xml:space="preserve">Valencia del Mombuey</t>
  </si>
  <si>
    <t xml:space="preserve">06141</t>
  </si>
  <si>
    <t xml:space="preserve">Valencia del Ventoso</t>
  </si>
  <si>
    <t xml:space="preserve">06146</t>
  </si>
  <si>
    <t xml:space="preserve">Valle de la Serena</t>
  </si>
  <si>
    <t xml:space="preserve">06147</t>
  </si>
  <si>
    <t xml:space="preserve">Valle de Matamoros</t>
  </si>
  <si>
    <t xml:space="preserve">06148</t>
  </si>
  <si>
    <t xml:space="preserve">Valle de Santa Ana</t>
  </si>
  <si>
    <t xml:space="preserve">06142</t>
  </si>
  <si>
    <t xml:space="preserve">Valverde de Burguillos</t>
  </si>
  <si>
    <t xml:space="preserve">06143</t>
  </si>
  <si>
    <t xml:space="preserve">Valverde de Leganés</t>
  </si>
  <si>
    <t xml:space="preserve">06144</t>
  </si>
  <si>
    <t xml:space="preserve">Valverde de Llerena</t>
  </si>
  <si>
    <t xml:space="preserve">06145</t>
  </si>
  <si>
    <t xml:space="preserve">Valverde de Mérida</t>
  </si>
  <si>
    <t xml:space="preserve">06149</t>
  </si>
  <si>
    <t xml:space="preserve">Villafranca de los Barros</t>
  </si>
  <si>
    <t xml:space="preserve">06150</t>
  </si>
  <si>
    <t xml:space="preserve">Villagarcía de la Torre</t>
  </si>
  <si>
    <t xml:space="preserve">06151</t>
  </si>
  <si>
    <t xml:space="preserve">Villagonzalo</t>
  </si>
  <si>
    <t xml:space="preserve">06152</t>
  </si>
  <si>
    <t xml:space="preserve">Villalba de los Barros</t>
  </si>
  <si>
    <t xml:space="preserve">06153</t>
  </si>
  <si>
    <t xml:space="preserve">06154</t>
  </si>
  <si>
    <t xml:space="preserve">Villanueva del Fresno</t>
  </si>
  <si>
    <t xml:space="preserve">06156</t>
  </si>
  <si>
    <t xml:space="preserve">Villar de Rena</t>
  </si>
  <si>
    <t xml:space="preserve">06155</t>
  </si>
  <si>
    <t xml:space="preserve">Villar del Rey</t>
  </si>
  <si>
    <t xml:space="preserve">06157</t>
  </si>
  <si>
    <t xml:space="preserve">Villarta de los Montes</t>
  </si>
  <si>
    <t xml:space="preserve">06158</t>
  </si>
  <si>
    <t xml:space="preserve">Zafra</t>
  </si>
  <si>
    <t xml:space="preserve">06159</t>
  </si>
  <si>
    <t xml:space="preserve">Zahínos</t>
  </si>
  <si>
    <t xml:space="preserve">06160</t>
  </si>
  <si>
    <t xml:space="preserve">Zalamea de la Serena</t>
  </si>
  <si>
    <t xml:space="preserve">06162</t>
  </si>
  <si>
    <t xml:space="preserve">Zarza, La</t>
  </si>
  <si>
    <t xml:space="preserve">06161</t>
  </si>
  <si>
    <t xml:space="preserve">Zarza-Capilla</t>
  </si>
  <si>
    <t xml:space="preserve">Total provincia Badajoz</t>
  </si>
  <si>
    <t xml:space="preserve">CÁCERES</t>
  </si>
  <si>
    <t xml:space="preserve">10001</t>
  </si>
  <si>
    <t xml:space="preserve">Abadía</t>
  </si>
  <si>
    <t xml:space="preserve">10002</t>
  </si>
  <si>
    <t xml:space="preserve">Abertura</t>
  </si>
  <si>
    <t xml:space="preserve">10003</t>
  </si>
  <si>
    <t xml:space="preserve">Acebo</t>
  </si>
  <si>
    <t xml:space="preserve">10004</t>
  </si>
  <si>
    <t xml:space="preserve">Acehúche</t>
  </si>
  <si>
    <t xml:space="preserve">10005</t>
  </si>
  <si>
    <t xml:space="preserve">Aceituna</t>
  </si>
  <si>
    <t xml:space="preserve">10006</t>
  </si>
  <si>
    <t xml:space="preserve">Ahigal</t>
  </si>
  <si>
    <t xml:space="preserve">10903</t>
  </si>
  <si>
    <t xml:space="preserve">Alagón del Río</t>
  </si>
  <si>
    <t xml:space="preserve">10007</t>
  </si>
  <si>
    <t xml:space="preserve">Albalá</t>
  </si>
  <si>
    <t xml:space="preserve">10008</t>
  </si>
  <si>
    <t xml:space="preserve">Alcántara</t>
  </si>
  <si>
    <t xml:space="preserve">10009</t>
  </si>
  <si>
    <t xml:space="preserve">Alcollarín</t>
  </si>
  <si>
    <t xml:space="preserve">10010</t>
  </si>
  <si>
    <t xml:space="preserve">Alcuéscar</t>
  </si>
  <si>
    <t xml:space="preserve">10012</t>
  </si>
  <si>
    <t xml:space="preserve">Aldea del Cano</t>
  </si>
  <si>
    <t xml:space="preserve">10013</t>
  </si>
  <si>
    <t xml:space="preserve">Aldea del Obispo, La</t>
  </si>
  <si>
    <t xml:space="preserve">10011</t>
  </si>
  <si>
    <t xml:space="preserve">Aldeacentenera</t>
  </si>
  <si>
    <t xml:space="preserve">10014</t>
  </si>
  <si>
    <t xml:space="preserve">Aldeanueva de la Vera</t>
  </si>
  <si>
    <t xml:space="preserve">10015</t>
  </si>
  <si>
    <t xml:space="preserve">Aldeanueva del Camino</t>
  </si>
  <si>
    <t xml:space="preserve">10016</t>
  </si>
  <si>
    <t xml:space="preserve">Aldehuela de Jerte</t>
  </si>
  <si>
    <t xml:space="preserve">10017</t>
  </si>
  <si>
    <t xml:space="preserve">Alía</t>
  </si>
  <si>
    <t xml:space="preserve">10018</t>
  </si>
  <si>
    <t xml:space="preserve">Aliseda</t>
  </si>
  <si>
    <t xml:space="preserve">10019</t>
  </si>
  <si>
    <t xml:space="preserve">Almaraz</t>
  </si>
  <si>
    <t xml:space="preserve">10020</t>
  </si>
  <si>
    <t xml:space="preserve">Almoharín</t>
  </si>
  <si>
    <t xml:space="preserve">10021</t>
  </si>
  <si>
    <t xml:space="preserve">Arroyo de la Luz</t>
  </si>
  <si>
    <t xml:space="preserve">10023</t>
  </si>
  <si>
    <t xml:space="preserve">Arroyomolinos</t>
  </si>
  <si>
    <t xml:space="preserve">10022</t>
  </si>
  <si>
    <t xml:space="preserve">Arroyomolinos de la Vera</t>
  </si>
  <si>
    <t xml:space="preserve">10024</t>
  </si>
  <si>
    <t xml:space="preserve">Baños de Montemayor</t>
  </si>
  <si>
    <t xml:space="preserve">10025</t>
  </si>
  <si>
    <t xml:space="preserve">Barrado</t>
  </si>
  <si>
    <t xml:space="preserve">10026</t>
  </si>
  <si>
    <t xml:space="preserve">Belvís de Monroy</t>
  </si>
  <si>
    <t xml:space="preserve">10027</t>
  </si>
  <si>
    <t xml:space="preserve">Benquerencia</t>
  </si>
  <si>
    <t xml:space="preserve">10028</t>
  </si>
  <si>
    <t xml:space="preserve">Berrocalejo</t>
  </si>
  <si>
    <t xml:space="preserve">10029</t>
  </si>
  <si>
    <t xml:space="preserve">Berzocana</t>
  </si>
  <si>
    <t xml:space="preserve">10030</t>
  </si>
  <si>
    <t xml:space="preserve">Bohonal de Ibor</t>
  </si>
  <si>
    <t xml:space="preserve">10031</t>
  </si>
  <si>
    <t xml:space="preserve">Botija</t>
  </si>
  <si>
    <t xml:space="preserve">10032</t>
  </si>
  <si>
    <t xml:space="preserve">Brozas</t>
  </si>
  <si>
    <t xml:space="preserve">10033</t>
  </si>
  <si>
    <t xml:space="preserve">Cabañas del Castillo</t>
  </si>
  <si>
    <t xml:space="preserve">10034</t>
  </si>
  <si>
    <t xml:space="preserve">Cabezabellosa</t>
  </si>
  <si>
    <t xml:space="preserve">10035</t>
  </si>
  <si>
    <t xml:space="preserve">Cabezuela del Valle</t>
  </si>
  <si>
    <t xml:space="preserve">10036</t>
  </si>
  <si>
    <t xml:space="preserve">Cabrero</t>
  </si>
  <si>
    <t xml:space="preserve">10037</t>
  </si>
  <si>
    <t xml:space="preserve">10038</t>
  </si>
  <si>
    <t xml:space="preserve">Cachorrilla</t>
  </si>
  <si>
    <t xml:space="preserve">10039</t>
  </si>
  <si>
    <t xml:space="preserve">Cadalso</t>
  </si>
  <si>
    <t xml:space="preserve">10040</t>
  </si>
  <si>
    <t xml:space="preserve">Calzadilla</t>
  </si>
  <si>
    <t xml:space="preserve">10041</t>
  </si>
  <si>
    <t xml:space="preserve">Caminomorisco</t>
  </si>
  <si>
    <t xml:space="preserve">10042</t>
  </si>
  <si>
    <t xml:space="preserve">Campillo de Deleitosa</t>
  </si>
  <si>
    <t xml:space="preserve">10043</t>
  </si>
  <si>
    <t xml:space="preserve">Campo Lugar</t>
  </si>
  <si>
    <t xml:space="preserve">10044</t>
  </si>
  <si>
    <t xml:space="preserve">Cañamero</t>
  </si>
  <si>
    <t xml:space="preserve">10045</t>
  </si>
  <si>
    <t xml:space="preserve">Cañaveral</t>
  </si>
  <si>
    <t xml:space="preserve">10046</t>
  </si>
  <si>
    <t xml:space="preserve">Carbajo</t>
  </si>
  <si>
    <t xml:space="preserve">10047</t>
  </si>
  <si>
    <t xml:space="preserve">Carcaboso</t>
  </si>
  <si>
    <t xml:space="preserve">10048</t>
  </si>
  <si>
    <t xml:space="preserve">Carrascalejo</t>
  </si>
  <si>
    <t xml:space="preserve">10049</t>
  </si>
  <si>
    <t xml:space="preserve">Casar de Cáceres</t>
  </si>
  <si>
    <t xml:space="preserve">10050</t>
  </si>
  <si>
    <t xml:space="preserve">Casar de Palomero</t>
  </si>
  <si>
    <t xml:space="preserve">10051</t>
  </si>
  <si>
    <t xml:space="preserve">Casares de las Hurdes</t>
  </si>
  <si>
    <t xml:space="preserve">10052</t>
  </si>
  <si>
    <t xml:space="preserve">Casas de Don Antonio</t>
  </si>
  <si>
    <t xml:space="preserve">10053</t>
  </si>
  <si>
    <t xml:space="preserve">Casas de Don Gómez</t>
  </si>
  <si>
    <t xml:space="preserve">10056</t>
  </si>
  <si>
    <t xml:space="preserve">Casas de Millán</t>
  </si>
  <si>
    <t xml:space="preserve">10057</t>
  </si>
  <si>
    <t xml:space="preserve">Casas de Miravete</t>
  </si>
  <si>
    <t xml:space="preserve">10054</t>
  </si>
  <si>
    <t xml:space="preserve">Casas del Castañar</t>
  </si>
  <si>
    <t xml:space="preserve">10055</t>
  </si>
  <si>
    <t xml:space="preserve">Casas del Monte</t>
  </si>
  <si>
    <t xml:space="preserve">10058</t>
  </si>
  <si>
    <t xml:space="preserve">Casatejada</t>
  </si>
  <si>
    <t xml:space="preserve">10059</t>
  </si>
  <si>
    <t xml:space="preserve">Casillas de Coria</t>
  </si>
  <si>
    <t xml:space="preserve">10060</t>
  </si>
  <si>
    <t xml:space="preserve">Castañar de Ibor</t>
  </si>
  <si>
    <t xml:space="preserve">10061</t>
  </si>
  <si>
    <t xml:space="preserve">Ceclavín</t>
  </si>
  <si>
    <t xml:space="preserve">10062</t>
  </si>
  <si>
    <t xml:space="preserve">Cedillo</t>
  </si>
  <si>
    <t xml:space="preserve">10063</t>
  </si>
  <si>
    <t xml:space="preserve">Cerezo</t>
  </si>
  <si>
    <t xml:space="preserve">10064</t>
  </si>
  <si>
    <t xml:space="preserve">Cilleros</t>
  </si>
  <si>
    <t xml:space="preserve">10065</t>
  </si>
  <si>
    <t xml:space="preserve">Collado de la Vera</t>
  </si>
  <si>
    <t xml:space="preserve">10066</t>
  </si>
  <si>
    <t xml:space="preserve">Conquista de la Sierra</t>
  </si>
  <si>
    <t xml:space="preserve">10067</t>
  </si>
  <si>
    <t xml:space="preserve">Coria</t>
  </si>
  <si>
    <t xml:space="preserve">10068</t>
  </si>
  <si>
    <t xml:space="preserve">Cuacos de Yuste</t>
  </si>
  <si>
    <t xml:space="preserve">10069</t>
  </si>
  <si>
    <t xml:space="preserve">Cumbre, La</t>
  </si>
  <si>
    <t xml:space="preserve">10070</t>
  </si>
  <si>
    <t xml:space="preserve">Deleitosa</t>
  </si>
  <si>
    <t xml:space="preserve">10071</t>
  </si>
  <si>
    <t xml:space="preserve">Descargamaría</t>
  </si>
  <si>
    <t xml:space="preserve">10072</t>
  </si>
  <si>
    <t xml:space="preserve">Eljas</t>
  </si>
  <si>
    <t xml:space="preserve">10073</t>
  </si>
  <si>
    <t xml:space="preserve">Escurial</t>
  </si>
  <si>
    <t xml:space="preserve">10075</t>
  </si>
  <si>
    <t xml:space="preserve">Fresnedoso de Ibor</t>
  </si>
  <si>
    <t xml:space="preserve">10076</t>
  </si>
  <si>
    <t xml:space="preserve">Galisteo</t>
  </si>
  <si>
    <t xml:space="preserve">10077</t>
  </si>
  <si>
    <t xml:space="preserve">Garciaz</t>
  </si>
  <si>
    <t xml:space="preserve">10079</t>
  </si>
  <si>
    <t xml:space="preserve">Garganta la Olla</t>
  </si>
  <si>
    <t xml:space="preserve">10078</t>
  </si>
  <si>
    <t xml:space="preserve">Garganta, La</t>
  </si>
  <si>
    <t xml:space="preserve">10080</t>
  </si>
  <si>
    <t xml:space="preserve">Gargantilla</t>
  </si>
  <si>
    <t xml:space="preserve">10081</t>
  </si>
  <si>
    <t xml:space="preserve">Gargüera</t>
  </si>
  <si>
    <t xml:space="preserve">10082</t>
  </si>
  <si>
    <t xml:space="preserve">Garrovillas de Alconétar</t>
  </si>
  <si>
    <t xml:space="preserve">10083</t>
  </si>
  <si>
    <t xml:space="preserve">Garvín</t>
  </si>
  <si>
    <t xml:space="preserve">10084</t>
  </si>
  <si>
    <t xml:space="preserve">Gata</t>
  </si>
  <si>
    <t xml:space="preserve">10085</t>
  </si>
  <si>
    <t xml:space="preserve">Gordo, El</t>
  </si>
  <si>
    <t xml:space="preserve">10086</t>
  </si>
  <si>
    <t xml:space="preserve">Granja, La</t>
  </si>
  <si>
    <t xml:space="preserve">10087</t>
  </si>
  <si>
    <t xml:space="preserve">Guadalupe</t>
  </si>
  <si>
    <t xml:space="preserve">10088</t>
  </si>
  <si>
    <t xml:space="preserve">Guijo de Coria</t>
  </si>
  <si>
    <t xml:space="preserve">10089</t>
  </si>
  <si>
    <t xml:space="preserve">Guijo de Galisteo</t>
  </si>
  <si>
    <t xml:space="preserve">10090</t>
  </si>
  <si>
    <t xml:space="preserve">Guijo de Granadilla</t>
  </si>
  <si>
    <t xml:space="preserve">10091</t>
  </si>
  <si>
    <t xml:space="preserve">Guijo de Santa Bárbara</t>
  </si>
  <si>
    <t xml:space="preserve">10092</t>
  </si>
  <si>
    <t xml:space="preserve">Herguijuela</t>
  </si>
  <si>
    <t xml:space="preserve">10093</t>
  </si>
  <si>
    <t xml:space="preserve">Hernán-Pérez</t>
  </si>
  <si>
    <t xml:space="preserve">10094</t>
  </si>
  <si>
    <t xml:space="preserve">Herrera de Alcántara</t>
  </si>
  <si>
    <t xml:space="preserve">10095</t>
  </si>
  <si>
    <t xml:space="preserve">Herreruela</t>
  </si>
  <si>
    <t xml:space="preserve">10096</t>
  </si>
  <si>
    <t xml:space="preserve">Hervás</t>
  </si>
  <si>
    <t xml:space="preserve">10097</t>
  </si>
  <si>
    <t xml:space="preserve">Higuera</t>
  </si>
  <si>
    <t xml:space="preserve">10098</t>
  </si>
  <si>
    <t xml:space="preserve">Hinojal</t>
  </si>
  <si>
    <t xml:space="preserve">10099</t>
  </si>
  <si>
    <t xml:space="preserve">Holguera</t>
  </si>
  <si>
    <t xml:space="preserve">10100</t>
  </si>
  <si>
    <t xml:space="preserve">Hoyos</t>
  </si>
  <si>
    <t xml:space="preserve">10101</t>
  </si>
  <si>
    <t xml:space="preserve">Huélaga</t>
  </si>
  <si>
    <t xml:space="preserve">10102</t>
  </si>
  <si>
    <t xml:space="preserve">Ibahernando</t>
  </si>
  <si>
    <t xml:space="preserve">10103</t>
  </si>
  <si>
    <t xml:space="preserve">Jaraicejo</t>
  </si>
  <si>
    <t xml:space="preserve">10104</t>
  </si>
  <si>
    <t xml:space="preserve">Jaraíz de la Vera</t>
  </si>
  <si>
    <t xml:space="preserve">10105</t>
  </si>
  <si>
    <t xml:space="preserve">Jarandilla de la Vera</t>
  </si>
  <si>
    <t xml:space="preserve">10106</t>
  </si>
  <si>
    <t xml:space="preserve">Jarilla</t>
  </si>
  <si>
    <t xml:space="preserve">10107</t>
  </si>
  <si>
    <t xml:space="preserve">Jerte</t>
  </si>
  <si>
    <t xml:space="preserve">10108</t>
  </si>
  <si>
    <t xml:space="preserve">Ladrillar</t>
  </si>
  <si>
    <t xml:space="preserve">10109</t>
  </si>
  <si>
    <t xml:space="preserve">Logrosán</t>
  </si>
  <si>
    <t xml:space="preserve">10110</t>
  </si>
  <si>
    <t xml:space="preserve">Losar de la Vera</t>
  </si>
  <si>
    <t xml:space="preserve">10111</t>
  </si>
  <si>
    <t xml:space="preserve">Madrigal de la Vera</t>
  </si>
  <si>
    <t xml:space="preserve">10112</t>
  </si>
  <si>
    <t xml:space="preserve">Madrigalejo</t>
  </si>
  <si>
    <t xml:space="preserve">10113</t>
  </si>
  <si>
    <t xml:space="preserve">Madroñera</t>
  </si>
  <si>
    <t xml:space="preserve">10114</t>
  </si>
  <si>
    <t xml:space="preserve">Majadas</t>
  </si>
  <si>
    <t xml:space="preserve">10115</t>
  </si>
  <si>
    <t xml:space="preserve">Malpartida de Cáceres</t>
  </si>
  <si>
    <t xml:space="preserve">10116</t>
  </si>
  <si>
    <t xml:space="preserve">Malpartida de Plasencia</t>
  </si>
  <si>
    <t xml:space="preserve">10117</t>
  </si>
  <si>
    <t xml:space="preserve">Marchagaz</t>
  </si>
  <si>
    <t xml:space="preserve">10118</t>
  </si>
  <si>
    <t xml:space="preserve">Mata de Alcántara</t>
  </si>
  <si>
    <t xml:space="preserve">10119</t>
  </si>
  <si>
    <t xml:space="preserve">Membrío</t>
  </si>
  <si>
    <t xml:space="preserve">10120</t>
  </si>
  <si>
    <t xml:space="preserve">Mesas de Ibor</t>
  </si>
  <si>
    <t xml:space="preserve">10121</t>
  </si>
  <si>
    <t xml:space="preserve">Miajadas</t>
  </si>
  <si>
    <t xml:space="preserve">10122</t>
  </si>
  <si>
    <t xml:space="preserve">Millanes</t>
  </si>
  <si>
    <t xml:space="preserve">10123</t>
  </si>
  <si>
    <t xml:space="preserve">Mirabel</t>
  </si>
  <si>
    <t xml:space="preserve">10124</t>
  </si>
  <si>
    <t xml:space="preserve">Mohedas de Granadilla</t>
  </si>
  <si>
    <t xml:space="preserve">10125</t>
  </si>
  <si>
    <t xml:space="preserve">Monroy</t>
  </si>
  <si>
    <t xml:space="preserve">10126</t>
  </si>
  <si>
    <t xml:space="preserve">Montánchez</t>
  </si>
  <si>
    <t xml:space="preserve">10127</t>
  </si>
  <si>
    <t xml:space="preserve">Montehermoso</t>
  </si>
  <si>
    <t xml:space="preserve">10128</t>
  </si>
  <si>
    <t xml:space="preserve">Moraleja</t>
  </si>
  <si>
    <t xml:space="preserve">10129</t>
  </si>
  <si>
    <t xml:space="preserve">Morcillo</t>
  </si>
  <si>
    <t xml:space="preserve">10130</t>
  </si>
  <si>
    <t xml:space="preserve">Navaconcejo</t>
  </si>
  <si>
    <t xml:space="preserve">10131</t>
  </si>
  <si>
    <t xml:space="preserve">Navalmoral de la Mata</t>
  </si>
  <si>
    <t xml:space="preserve">10132</t>
  </si>
  <si>
    <t xml:space="preserve">Navalvillar de Ibor</t>
  </si>
  <si>
    <t xml:space="preserve">10133</t>
  </si>
  <si>
    <t xml:space="preserve">Navas del Madroño</t>
  </si>
  <si>
    <t xml:space="preserve">10134</t>
  </si>
  <si>
    <t xml:space="preserve">Navezuelas</t>
  </si>
  <si>
    <t xml:space="preserve">10135</t>
  </si>
  <si>
    <t xml:space="preserve">Nuñomoral</t>
  </si>
  <si>
    <t xml:space="preserve">10136</t>
  </si>
  <si>
    <t xml:space="preserve">Oliva de Plasencia</t>
  </si>
  <si>
    <t xml:space="preserve">10137</t>
  </si>
  <si>
    <t xml:space="preserve">Palomero</t>
  </si>
  <si>
    <t xml:space="preserve">10138</t>
  </si>
  <si>
    <t xml:space="preserve">Pasarón de la Vera</t>
  </si>
  <si>
    <t xml:space="preserve">10139</t>
  </si>
  <si>
    <t xml:space="preserve">Pedroso de Acim</t>
  </si>
  <si>
    <t xml:space="preserve">10140</t>
  </si>
  <si>
    <t xml:space="preserve">Peraleda de la Mata</t>
  </si>
  <si>
    <t xml:space="preserve">10141</t>
  </si>
  <si>
    <t xml:space="preserve">Peraleda de San Román</t>
  </si>
  <si>
    <t xml:space="preserve">10142</t>
  </si>
  <si>
    <t xml:space="preserve">Perales del Puerto</t>
  </si>
  <si>
    <t xml:space="preserve">10143</t>
  </si>
  <si>
    <t xml:space="preserve">Pescueza</t>
  </si>
  <si>
    <t xml:space="preserve">10144</t>
  </si>
  <si>
    <t xml:space="preserve">Pesga, La</t>
  </si>
  <si>
    <t xml:space="preserve">10145</t>
  </si>
  <si>
    <t xml:space="preserve">Piedras Albas</t>
  </si>
  <si>
    <t xml:space="preserve">10146</t>
  </si>
  <si>
    <t xml:space="preserve">Pinofranqueado</t>
  </si>
  <si>
    <t xml:space="preserve">10147</t>
  </si>
  <si>
    <t xml:space="preserve">Piornal</t>
  </si>
  <si>
    <t xml:space="preserve">10148</t>
  </si>
  <si>
    <t xml:space="preserve">10149</t>
  </si>
  <si>
    <t xml:space="preserve">Plasenzuela</t>
  </si>
  <si>
    <t xml:space="preserve">10150</t>
  </si>
  <si>
    <t xml:space="preserve">Portaje</t>
  </si>
  <si>
    <t xml:space="preserve">10151</t>
  </si>
  <si>
    <t xml:space="preserve">Portezuelo</t>
  </si>
  <si>
    <t xml:space="preserve">10152</t>
  </si>
  <si>
    <t xml:space="preserve">Pozuelo de Zarzón</t>
  </si>
  <si>
    <t xml:space="preserve">10905</t>
  </si>
  <si>
    <t xml:space="preserve">Pueblonuevo de Miramontes</t>
  </si>
  <si>
    <t xml:space="preserve">10153</t>
  </si>
  <si>
    <t xml:space="preserve">Puerto de Santa Cruz</t>
  </si>
  <si>
    <t xml:space="preserve">10154</t>
  </si>
  <si>
    <t xml:space="preserve">Rebollar</t>
  </si>
  <si>
    <t xml:space="preserve">10155</t>
  </si>
  <si>
    <t xml:space="preserve">Riolobos</t>
  </si>
  <si>
    <t xml:space="preserve">10156</t>
  </si>
  <si>
    <t xml:space="preserve">Robledillo de Gata</t>
  </si>
  <si>
    <t xml:space="preserve">10157</t>
  </si>
  <si>
    <t xml:space="preserve">Robledillo de la Vera</t>
  </si>
  <si>
    <t xml:space="preserve">10158</t>
  </si>
  <si>
    <t xml:space="preserve">Robledillo de Trujillo</t>
  </si>
  <si>
    <t xml:space="preserve">10159</t>
  </si>
  <si>
    <t xml:space="preserve">Robledollano</t>
  </si>
  <si>
    <t xml:space="preserve">10160</t>
  </si>
  <si>
    <t xml:space="preserve">Romangordo</t>
  </si>
  <si>
    <t xml:space="preserve">10901</t>
  </si>
  <si>
    <t xml:space="preserve">Rosalejo</t>
  </si>
  <si>
    <t xml:space="preserve">10161</t>
  </si>
  <si>
    <t xml:space="preserve">Ruanes</t>
  </si>
  <si>
    <t xml:space="preserve">10162</t>
  </si>
  <si>
    <t xml:space="preserve">Salorino</t>
  </si>
  <si>
    <t xml:space="preserve">10163</t>
  </si>
  <si>
    <t xml:space="preserve">Salvatierra de Santiago</t>
  </si>
  <si>
    <t xml:space="preserve">10164</t>
  </si>
  <si>
    <t xml:space="preserve">San Martín de Trevejo</t>
  </si>
  <si>
    <t xml:space="preserve">10165</t>
  </si>
  <si>
    <t xml:space="preserve">Santa Ana</t>
  </si>
  <si>
    <t xml:space="preserve">10166</t>
  </si>
  <si>
    <t xml:space="preserve">Santa Cruz de la Sierra</t>
  </si>
  <si>
    <t xml:space="preserve">10167</t>
  </si>
  <si>
    <t xml:space="preserve">Santa Cruz de Paniagua</t>
  </si>
  <si>
    <t xml:space="preserve">10168</t>
  </si>
  <si>
    <t xml:space="preserve">Santa Marta de Magasca</t>
  </si>
  <si>
    <t xml:space="preserve">10169</t>
  </si>
  <si>
    <t xml:space="preserve">Santiago de Alcántara</t>
  </si>
  <si>
    <t xml:space="preserve">10170</t>
  </si>
  <si>
    <t xml:space="preserve">Santiago del Campo</t>
  </si>
  <si>
    <t xml:space="preserve">10171</t>
  </si>
  <si>
    <t xml:space="preserve">Santibáñez el Alto</t>
  </si>
  <si>
    <t xml:space="preserve">10172</t>
  </si>
  <si>
    <t xml:space="preserve">Santibáñez el Bajo</t>
  </si>
  <si>
    <t xml:space="preserve">10173</t>
  </si>
  <si>
    <t xml:space="preserve">Saucedilla</t>
  </si>
  <si>
    <t xml:space="preserve">10174</t>
  </si>
  <si>
    <t xml:space="preserve">Segura de Toro</t>
  </si>
  <si>
    <t xml:space="preserve">10175</t>
  </si>
  <si>
    <t xml:space="preserve">Serradilla</t>
  </si>
  <si>
    <t xml:space="preserve">10176</t>
  </si>
  <si>
    <t xml:space="preserve">Serrejón</t>
  </si>
  <si>
    <t xml:space="preserve">10177</t>
  </si>
  <si>
    <t xml:space="preserve">Sierra de Fuentes</t>
  </si>
  <si>
    <t xml:space="preserve">10178</t>
  </si>
  <si>
    <t xml:space="preserve">Talaván</t>
  </si>
  <si>
    <t xml:space="preserve">10179</t>
  </si>
  <si>
    <t xml:space="preserve">Talaveruela de la Vera</t>
  </si>
  <si>
    <t xml:space="preserve">10180</t>
  </si>
  <si>
    <t xml:space="preserve">Talayuela</t>
  </si>
  <si>
    <t xml:space="preserve">10181</t>
  </si>
  <si>
    <t xml:space="preserve">Tejeda de Tiétar</t>
  </si>
  <si>
    <t xml:space="preserve">10904</t>
  </si>
  <si>
    <t xml:space="preserve">Tiétar</t>
  </si>
  <si>
    <t xml:space="preserve">10182</t>
  </si>
  <si>
    <t xml:space="preserve">Toril</t>
  </si>
  <si>
    <t xml:space="preserve">10183</t>
  </si>
  <si>
    <t xml:space="preserve">Tornavacas</t>
  </si>
  <si>
    <t xml:space="preserve">10184</t>
  </si>
  <si>
    <t xml:space="preserve">Torno, El</t>
  </si>
  <si>
    <t xml:space="preserve">10187</t>
  </si>
  <si>
    <t xml:space="preserve">Torre de Don Miguel</t>
  </si>
  <si>
    <t xml:space="preserve">10188</t>
  </si>
  <si>
    <t xml:space="preserve">Torre de Santa María</t>
  </si>
  <si>
    <t xml:space="preserve">10185</t>
  </si>
  <si>
    <t xml:space="preserve">Torrecilla de los Ángeles</t>
  </si>
  <si>
    <t xml:space="preserve">10186</t>
  </si>
  <si>
    <t xml:space="preserve">Torrecillas de la Tiesa</t>
  </si>
  <si>
    <t xml:space="preserve">10190</t>
  </si>
  <si>
    <t xml:space="preserve">Torrejón el Rubio</t>
  </si>
  <si>
    <t xml:space="preserve">10189</t>
  </si>
  <si>
    <t xml:space="preserve">Torrejoncillo</t>
  </si>
  <si>
    <t xml:space="preserve">10191</t>
  </si>
  <si>
    <t xml:space="preserve">Torremenga</t>
  </si>
  <si>
    <t xml:space="preserve">10192</t>
  </si>
  <si>
    <t xml:space="preserve">Torremocha</t>
  </si>
  <si>
    <t xml:space="preserve">10193</t>
  </si>
  <si>
    <t xml:space="preserve">Torreorgaz</t>
  </si>
  <si>
    <t xml:space="preserve">10194</t>
  </si>
  <si>
    <t xml:space="preserve">Torrequemada</t>
  </si>
  <si>
    <t xml:space="preserve">10195</t>
  </si>
  <si>
    <t xml:space="preserve">Trujillo</t>
  </si>
  <si>
    <t xml:space="preserve">10196</t>
  </si>
  <si>
    <t xml:space="preserve">Valdastillas</t>
  </si>
  <si>
    <t xml:space="preserve">10197</t>
  </si>
  <si>
    <t xml:space="preserve">Valdecañas de Tajo</t>
  </si>
  <si>
    <t xml:space="preserve">10198</t>
  </si>
  <si>
    <t xml:space="preserve">Valdefuentes</t>
  </si>
  <si>
    <t xml:space="preserve">10199</t>
  </si>
  <si>
    <t xml:space="preserve">Valdehúncar</t>
  </si>
  <si>
    <t xml:space="preserve">10200</t>
  </si>
  <si>
    <t xml:space="preserve">Valdelacasa de Tajo</t>
  </si>
  <si>
    <t xml:space="preserve">10201</t>
  </si>
  <si>
    <t xml:space="preserve">Valdemorales</t>
  </si>
  <si>
    <t xml:space="preserve">10202</t>
  </si>
  <si>
    <t xml:space="preserve">Valdeobispo</t>
  </si>
  <si>
    <t xml:space="preserve">10203</t>
  </si>
  <si>
    <t xml:space="preserve">Valencia de Alcántara</t>
  </si>
  <si>
    <t xml:space="preserve">10204</t>
  </si>
  <si>
    <t xml:space="preserve">Valverde de la Vera</t>
  </si>
  <si>
    <t xml:space="preserve">10205</t>
  </si>
  <si>
    <t xml:space="preserve">Valverde del Fresno</t>
  </si>
  <si>
    <t xml:space="preserve">10902</t>
  </si>
  <si>
    <t xml:space="preserve">Vegaviana</t>
  </si>
  <si>
    <t xml:space="preserve">10206</t>
  </si>
  <si>
    <t xml:space="preserve">Viandar de la Vera</t>
  </si>
  <si>
    <t xml:space="preserve">10207</t>
  </si>
  <si>
    <t xml:space="preserve">Villa del Campo</t>
  </si>
  <si>
    <t xml:space="preserve">10208</t>
  </si>
  <si>
    <t xml:space="preserve">Villa del Rey</t>
  </si>
  <si>
    <t xml:space="preserve">10209</t>
  </si>
  <si>
    <t xml:space="preserve">Villamesías</t>
  </si>
  <si>
    <t xml:space="preserve">10210</t>
  </si>
  <si>
    <t xml:space="preserve">Villamiel</t>
  </si>
  <si>
    <t xml:space="preserve">10211</t>
  </si>
  <si>
    <t xml:space="preserve">Villanueva de la Sierra</t>
  </si>
  <si>
    <t xml:space="preserve">10212</t>
  </si>
  <si>
    <t xml:space="preserve">Villanueva de la Vera</t>
  </si>
  <si>
    <t xml:space="preserve">10214</t>
  </si>
  <si>
    <t xml:space="preserve">Villar de Plasencia</t>
  </si>
  <si>
    <t xml:space="preserve">10213</t>
  </si>
  <si>
    <t xml:space="preserve">Villar del Pedroso</t>
  </si>
  <si>
    <t xml:space="preserve">10215</t>
  </si>
  <si>
    <t xml:space="preserve">Villasbuenas de Gata</t>
  </si>
  <si>
    <t xml:space="preserve">10216</t>
  </si>
  <si>
    <t xml:space="preserve">Zarza de Granadilla</t>
  </si>
  <si>
    <t xml:space="preserve">10217</t>
  </si>
  <si>
    <t xml:space="preserve">Zarza de Montánchez</t>
  </si>
  <si>
    <t xml:space="preserve">10218</t>
  </si>
  <si>
    <t xml:space="preserve">Zarza la Mayor</t>
  </si>
  <si>
    <t xml:space="preserve">10219</t>
  </si>
  <si>
    <t xml:space="preserve">Zorita</t>
  </si>
  <si>
    <t xml:space="preserve">10</t>
  </si>
  <si>
    <t xml:space="preserve">Total privincia Cáceres</t>
  </si>
  <si>
    <t xml:space="preserve">España</t>
  </si>
  <si>
    <t xml:space="preserve">Extrem</t>
  </si>
  <si>
    <t xml:space="preserve">06</t>
  </si>
  <si>
    <t xml:space="preserve">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0 y más</t>
  </si>
  <si>
    <t xml:space="preserve">MUNICIPIOS DE MÁS DE 25.000 HABITANTES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€-2]* #,##0.00_);_([$€-2]* \(#,##0.00\);_([$€-2]* \-??_)"/>
    <numFmt numFmtId="166" formatCode="_-* #,##0.00\ _€_-;\-* #,##0.00\ _€_-;_-* \-??\ _€_-;_-@_-"/>
    <numFmt numFmtId="167" formatCode="#,##0.00"/>
    <numFmt numFmtId="168" formatCode="_-* #,##0\ _€_-;\-* #,##0\ _€_-;_-* \-??\ _€_-;_-@_-"/>
    <numFmt numFmtId="169" formatCode="#,##0.0"/>
    <numFmt numFmtId="170" formatCode="0.0"/>
    <numFmt numFmtId="171" formatCode="#,##0"/>
    <numFmt numFmtId="172" formatCode="@"/>
    <numFmt numFmtId="173" formatCode="General"/>
    <numFmt numFmtId="174" formatCode="0.00"/>
    <numFmt numFmtId="175" formatCode="0"/>
    <numFmt numFmtId="176" formatCode="#,##0;[BLACK]#,##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0"/>
      <name val="Arial"/>
      <family val="2"/>
    </font>
    <font>
      <sz val="48"/>
      <name val="Arial"/>
      <family val="2"/>
    </font>
    <font>
      <b val="true"/>
      <sz val="12"/>
      <color rgb="FF0000FF"/>
      <name val="Times New Roman"/>
      <family val="1"/>
    </font>
    <font>
      <sz val="9"/>
      <color rgb="FF0000FF"/>
      <name val="Times New Roman"/>
      <family val="1"/>
    </font>
    <font>
      <sz val="9"/>
      <name val="Arial"/>
      <family val="2"/>
    </font>
    <font>
      <sz val="14"/>
      <color rgb="FF0000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sz val="7"/>
      <color rgb="FF0000FF"/>
      <name val="Times New Roman"/>
      <family val="1"/>
    </font>
    <font>
      <sz val="7"/>
      <name val="Times New Roman"/>
      <family val="1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Times New Roman"/>
      <family val="1"/>
    </font>
    <font>
      <sz val="11"/>
      <color rgb="FFFFFFFF"/>
      <name val="Calibri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8"/>
      <color rgb="FF333333"/>
      <name val="Calibri"/>
      <family val="2"/>
    </font>
    <font>
      <sz val="6.3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3366FF"/>
      </bottom>
      <diagonal/>
    </border>
    <border diagonalUp="false" diagonalDown="false">
      <left/>
      <right/>
      <top/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Normal 2" xfId="22"/>
    <cellStyle name="Normal 3" xfId="23"/>
    <cellStyle name="Normal_PADROM_PIRAMID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48235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xtremadura</a:t>
            </a:r>
          </a:p>
        </c:rich>
      </c:tx>
      <c:layout>
        <c:manualLayout>
          <c:xMode val="edge"/>
          <c:yMode val="edge"/>
          <c:x val="0.406190193361051"/>
          <c:y val="0.03415697674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974130535208"/>
          <c:y val="0.139015780730897"/>
          <c:w val="0.96997294265162"/>
          <c:h val="0.8609842192691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S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S$4:$S$24</c:f>
              <c:numCache>
                <c:formatCode>General</c:formatCode>
                <c:ptCount val="21"/>
                <c:pt idx="0">
                  <c:v>19315</c:v>
                </c:pt>
                <c:pt idx="1">
                  <c:v>22722</c:v>
                </c:pt>
                <c:pt idx="2">
                  <c:v>25749</c:v>
                </c:pt>
                <c:pt idx="3">
                  <c:v>25852</c:v>
                </c:pt>
                <c:pt idx="4">
                  <c:v>26477</c:v>
                </c:pt>
                <c:pt idx="5">
                  <c:v>27992</c:v>
                </c:pt>
                <c:pt idx="6">
                  <c:v>30153</c:v>
                </c:pt>
                <c:pt idx="7">
                  <c:v>33399</c:v>
                </c:pt>
                <c:pt idx="8">
                  <c:v>38629</c:v>
                </c:pt>
                <c:pt idx="9">
                  <c:v>39904</c:v>
                </c:pt>
                <c:pt idx="10">
                  <c:v>41786</c:v>
                </c:pt>
                <c:pt idx="11">
                  <c:v>42189</c:v>
                </c:pt>
                <c:pt idx="12">
                  <c:v>36105</c:v>
                </c:pt>
                <c:pt idx="13">
                  <c:v>28484</c:v>
                </c:pt>
                <c:pt idx="14">
                  <c:v>25889</c:v>
                </c:pt>
                <c:pt idx="15">
                  <c:v>23266</c:v>
                </c:pt>
                <c:pt idx="16">
                  <c:v>19984</c:v>
                </c:pt>
                <c:pt idx="17">
                  <c:v>17455</c:v>
                </c:pt>
                <c:pt idx="18">
                  <c:v>7805</c:v>
                </c:pt>
                <c:pt idx="19">
                  <c:v>2055</c:v>
                </c:pt>
                <c:pt idx="20">
                  <c:v>315</c:v>
                </c:pt>
              </c:numCache>
            </c:numRef>
          </c:val>
        </c:ser>
        <c:ser>
          <c:idx val="1"/>
          <c:order val="1"/>
          <c:tx>
            <c:strRef>
              <c:f>'Pirámides de población'!$R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R$4:$R$24</c:f>
              <c:numCache>
                <c:formatCode>General</c:formatCode>
                <c:ptCount val="21"/>
                <c:pt idx="0">
                  <c:v>-20343</c:v>
                </c:pt>
                <c:pt idx="1">
                  <c:v>-24075</c:v>
                </c:pt>
                <c:pt idx="2">
                  <c:v>-27316</c:v>
                </c:pt>
                <c:pt idx="3">
                  <c:v>-26885</c:v>
                </c:pt>
                <c:pt idx="4">
                  <c:v>-27811</c:v>
                </c:pt>
                <c:pt idx="5">
                  <c:v>-29456</c:v>
                </c:pt>
                <c:pt idx="6">
                  <c:v>-31911</c:v>
                </c:pt>
                <c:pt idx="7">
                  <c:v>-34841</c:v>
                </c:pt>
                <c:pt idx="8">
                  <c:v>-39038</c:v>
                </c:pt>
                <c:pt idx="9">
                  <c:v>-40920</c:v>
                </c:pt>
                <c:pt idx="10">
                  <c:v>-41903</c:v>
                </c:pt>
                <c:pt idx="11">
                  <c:v>-42815</c:v>
                </c:pt>
                <c:pt idx="12">
                  <c:v>-37580</c:v>
                </c:pt>
                <c:pt idx="13">
                  <c:v>-28847</c:v>
                </c:pt>
                <c:pt idx="14">
                  <c:v>-23187</c:v>
                </c:pt>
                <c:pt idx="15">
                  <c:v>-18645</c:v>
                </c:pt>
                <c:pt idx="16">
                  <c:v>-13564</c:v>
                </c:pt>
                <c:pt idx="17">
                  <c:v>-10306</c:v>
                </c:pt>
                <c:pt idx="18">
                  <c:v>-3654</c:v>
                </c:pt>
                <c:pt idx="19">
                  <c:v>-772</c:v>
                </c:pt>
                <c:pt idx="20">
                  <c:v>-107</c:v>
                </c:pt>
              </c:numCache>
            </c:numRef>
          </c:val>
        </c:ser>
        <c:gapWidth val="0"/>
        <c:overlap val="100"/>
        <c:axId val="14100873"/>
        <c:axId val="46753313"/>
      </c:barChart>
      <c:catAx>
        <c:axId val="14100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53313"/>
        <c:crossesAt val="0"/>
        <c:auto val="1"/>
        <c:lblAlgn val="ctr"/>
        <c:lblOffset val="100"/>
        <c:noMultiLvlLbl val="0"/>
      </c:catAx>
      <c:valAx>
        <c:axId val="46753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00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035438527024"/>
          <c:y val="0.135693521594684"/>
          <c:w val="0.363162410083812"/>
          <c:h val="0.0585548172757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lasencia</a:t>
            </a:r>
          </a:p>
        </c:rich>
      </c:tx>
      <c:layout>
        <c:manualLayout>
          <c:xMode val="edge"/>
          <c:yMode val="edge"/>
          <c:x val="0.431442549252942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I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I$4:$AI$24</c:f>
              <c:numCache>
                <c:formatCode>General</c:formatCode>
                <c:ptCount val="21"/>
                <c:pt idx="0">
                  <c:v>595</c:v>
                </c:pt>
                <c:pt idx="1">
                  <c:v>880</c:v>
                </c:pt>
                <c:pt idx="2">
                  <c:v>1099</c:v>
                </c:pt>
                <c:pt idx="3">
                  <c:v>1066</c:v>
                </c:pt>
                <c:pt idx="4">
                  <c:v>1015</c:v>
                </c:pt>
                <c:pt idx="5">
                  <c:v>984</c:v>
                </c:pt>
                <c:pt idx="6">
                  <c:v>1083</c:v>
                </c:pt>
                <c:pt idx="7">
                  <c:v>1284</c:v>
                </c:pt>
                <c:pt idx="8">
                  <c:v>1498</c:v>
                </c:pt>
                <c:pt idx="9">
                  <c:v>1622</c:v>
                </c:pt>
                <c:pt idx="10">
                  <c:v>1727</c:v>
                </c:pt>
                <c:pt idx="11">
                  <c:v>1805</c:v>
                </c:pt>
                <c:pt idx="12">
                  <c:v>1397</c:v>
                </c:pt>
                <c:pt idx="13">
                  <c:v>1106</c:v>
                </c:pt>
                <c:pt idx="14">
                  <c:v>924</c:v>
                </c:pt>
                <c:pt idx="15">
                  <c:v>812</c:v>
                </c:pt>
                <c:pt idx="16">
                  <c:v>650</c:v>
                </c:pt>
                <c:pt idx="17">
                  <c:v>599</c:v>
                </c:pt>
                <c:pt idx="18">
                  <c:v>295</c:v>
                </c:pt>
                <c:pt idx="19">
                  <c:v>75</c:v>
                </c:pt>
                <c:pt idx="20">
                  <c:v>19</c:v>
                </c:pt>
              </c:numCache>
            </c:numRef>
          </c:val>
        </c:ser>
        <c:ser>
          <c:idx val="1"/>
          <c:order val="1"/>
          <c:tx>
            <c:strRef>
              <c:f>'Pirámides de población'!$AH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H$4:$AH$24</c:f>
              <c:numCache>
                <c:formatCode>General</c:formatCode>
                <c:ptCount val="21"/>
                <c:pt idx="0">
                  <c:v>-637</c:v>
                </c:pt>
                <c:pt idx="1">
                  <c:v>-911</c:v>
                </c:pt>
                <c:pt idx="2">
                  <c:v>-1095</c:v>
                </c:pt>
                <c:pt idx="3">
                  <c:v>-1123</c:v>
                </c:pt>
                <c:pt idx="4">
                  <c:v>-1070</c:v>
                </c:pt>
                <c:pt idx="5">
                  <c:v>-1029</c:v>
                </c:pt>
                <c:pt idx="6">
                  <c:v>-1046</c:v>
                </c:pt>
                <c:pt idx="7">
                  <c:v>-1186</c:v>
                </c:pt>
                <c:pt idx="8">
                  <c:v>-1415</c:v>
                </c:pt>
                <c:pt idx="9">
                  <c:v>-1541</c:v>
                </c:pt>
                <c:pt idx="10">
                  <c:v>-1639</c:v>
                </c:pt>
                <c:pt idx="11">
                  <c:v>-1566</c:v>
                </c:pt>
                <c:pt idx="12">
                  <c:v>-1344</c:v>
                </c:pt>
                <c:pt idx="13">
                  <c:v>-1023</c:v>
                </c:pt>
                <c:pt idx="14">
                  <c:v>-838</c:v>
                </c:pt>
                <c:pt idx="15">
                  <c:v>-657</c:v>
                </c:pt>
                <c:pt idx="16">
                  <c:v>-417</c:v>
                </c:pt>
                <c:pt idx="17">
                  <c:v>-317</c:v>
                </c:pt>
                <c:pt idx="18">
                  <c:v>-134</c:v>
                </c:pt>
                <c:pt idx="19">
                  <c:v>-26</c:v>
                </c:pt>
                <c:pt idx="20">
                  <c:v>-9</c:v>
                </c:pt>
              </c:numCache>
            </c:numRef>
          </c:val>
        </c:ser>
        <c:gapWidth val="0"/>
        <c:overlap val="100"/>
        <c:axId val="89179283"/>
        <c:axId val="75846269"/>
      </c:barChart>
      <c:catAx>
        <c:axId val="89179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46269"/>
        <c:crossesAt val="0"/>
        <c:auto val="1"/>
        <c:lblAlgn val="ctr"/>
        <c:lblOffset val="100"/>
        <c:noMultiLvlLbl val="0"/>
      </c:catAx>
      <c:valAx>
        <c:axId val="75846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79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spaña</a:t>
            </a:r>
          </a:p>
        </c:rich>
      </c:tx>
      <c:layout>
        <c:manualLayout>
          <c:xMode val="edge"/>
          <c:yMode val="edge"/>
          <c:x val="0.444664422886557"/>
          <c:y val="0.03415697674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55553355771"/>
          <c:y val="0.0942691029900332"/>
          <c:w val="0.965353395367254"/>
          <c:h val="0.874480897009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M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M$4:$AM$24</c:f>
              <c:numCache>
                <c:formatCode>General</c:formatCode>
                <c:ptCount val="21"/>
                <c:pt idx="0">
                  <c:v>918306</c:v>
                </c:pt>
                <c:pt idx="1">
                  <c:v>1105205</c:v>
                </c:pt>
                <c:pt idx="2">
                  <c:v>1226319</c:v>
                </c:pt>
                <c:pt idx="3">
                  <c:v>1172417</c:v>
                </c:pt>
                <c:pt idx="4">
                  <c:v>1160199</c:v>
                </c:pt>
                <c:pt idx="5">
                  <c:v>1255847</c:v>
                </c:pt>
                <c:pt idx="6">
                  <c:v>1389044</c:v>
                </c:pt>
                <c:pt idx="7">
                  <c:v>1623149</c:v>
                </c:pt>
                <c:pt idx="8">
                  <c:v>1940662</c:v>
                </c:pt>
                <c:pt idx="9">
                  <c:v>1950705</c:v>
                </c:pt>
                <c:pt idx="10">
                  <c:v>1852232</c:v>
                </c:pt>
                <c:pt idx="11">
                  <c:v>1739894</c:v>
                </c:pt>
                <c:pt idx="12">
                  <c:v>1550392</c:v>
                </c:pt>
                <c:pt idx="13">
                  <c:v>1300285</c:v>
                </c:pt>
                <c:pt idx="14">
                  <c:v>1184180</c:v>
                </c:pt>
                <c:pt idx="15">
                  <c:v>984636</c:v>
                </c:pt>
                <c:pt idx="16">
                  <c:v>768830</c:v>
                </c:pt>
                <c:pt idx="17">
                  <c:v>630523</c:v>
                </c:pt>
                <c:pt idx="18">
                  <c:v>310226</c:v>
                </c:pt>
                <c:pt idx="19">
                  <c:v>85067</c:v>
                </c:pt>
                <c:pt idx="20">
                  <c:v>14036</c:v>
                </c:pt>
              </c:numCache>
            </c:numRef>
          </c:val>
        </c:ser>
        <c:ser>
          <c:idx val="1"/>
          <c:order val="1"/>
          <c:tx>
            <c:strRef>
              <c:f>'Pirámides de población'!$AL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L$4:$AL$24</c:f>
              <c:numCache>
                <c:formatCode>General</c:formatCode>
                <c:ptCount val="21"/>
                <c:pt idx="0">
                  <c:v>-969383</c:v>
                </c:pt>
                <c:pt idx="1">
                  <c:v>-1170573</c:v>
                </c:pt>
                <c:pt idx="2">
                  <c:v>-1299821</c:v>
                </c:pt>
                <c:pt idx="3">
                  <c:v>-1245501</c:v>
                </c:pt>
                <c:pt idx="4">
                  <c:v>-1222249</c:v>
                </c:pt>
                <c:pt idx="5">
                  <c:v>-1292889</c:v>
                </c:pt>
                <c:pt idx="6">
                  <c:v>-1397270</c:v>
                </c:pt>
                <c:pt idx="7">
                  <c:v>-1627389</c:v>
                </c:pt>
                <c:pt idx="8">
                  <c:v>-1983045</c:v>
                </c:pt>
                <c:pt idx="9">
                  <c:v>-1995140</c:v>
                </c:pt>
                <c:pt idx="10">
                  <c:v>-1847043</c:v>
                </c:pt>
                <c:pt idx="11">
                  <c:v>-1682761</c:v>
                </c:pt>
                <c:pt idx="12">
                  <c:v>-1456844</c:v>
                </c:pt>
                <c:pt idx="13">
                  <c:v>-1180587</c:v>
                </c:pt>
                <c:pt idx="14">
                  <c:v>-1015813</c:v>
                </c:pt>
                <c:pt idx="15">
                  <c:v>-782510</c:v>
                </c:pt>
                <c:pt idx="16">
                  <c:v>-525423</c:v>
                </c:pt>
                <c:pt idx="17">
                  <c:v>-360576</c:v>
                </c:pt>
                <c:pt idx="18">
                  <c:v>-136520</c:v>
                </c:pt>
                <c:pt idx="19">
                  <c:v>-27632</c:v>
                </c:pt>
                <c:pt idx="20">
                  <c:v>-3984</c:v>
                </c:pt>
              </c:numCache>
            </c:numRef>
          </c:val>
        </c:ser>
        <c:gapWidth val="0"/>
        <c:overlap val="100"/>
        <c:axId val="27664390"/>
        <c:axId val="90522848"/>
      </c:barChart>
      <c:catAx>
        <c:axId val="27664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22848"/>
        <c:crossesAt val="0"/>
        <c:auto val="1"/>
        <c:lblAlgn val="ctr"/>
        <c:lblOffset val="100"/>
        <c:noMultiLvlLbl val="0"/>
      </c:catAx>
      <c:valAx>
        <c:axId val="90522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64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22800765525"/>
          <c:y val="0.114410299003322"/>
          <c:w val="0.363162410083812"/>
          <c:h val="0.0585548172757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áceres</a:t>
            </a:r>
          </a:p>
        </c:rich>
      </c:tx>
      <c:layout>
        <c:manualLayout>
          <c:xMode val="edge"/>
          <c:yMode val="edge"/>
          <c:x val="0.440732475715411"/>
          <c:y val="0.0341605233101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567077973221"/>
          <c:y val="0.139030214930952"/>
          <c:w val="0.970267786820688"/>
          <c:h val="0.860969785069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W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W$4:$W$24</c:f>
              <c:numCache>
                <c:formatCode>General</c:formatCode>
                <c:ptCount val="21"/>
                <c:pt idx="0">
                  <c:v>6298</c:v>
                </c:pt>
                <c:pt idx="1">
                  <c:v>7572</c:v>
                </c:pt>
                <c:pt idx="2">
                  <c:v>8667</c:v>
                </c:pt>
                <c:pt idx="3">
                  <c:v>8921</c:v>
                </c:pt>
                <c:pt idx="4">
                  <c:v>9032</c:v>
                </c:pt>
                <c:pt idx="5">
                  <c:v>9458</c:v>
                </c:pt>
                <c:pt idx="6">
                  <c:v>10441</c:v>
                </c:pt>
                <c:pt idx="7">
                  <c:v>11675</c:v>
                </c:pt>
                <c:pt idx="8">
                  <c:v>13537</c:v>
                </c:pt>
                <c:pt idx="9">
                  <c:v>14252</c:v>
                </c:pt>
                <c:pt idx="10">
                  <c:v>15448</c:v>
                </c:pt>
                <c:pt idx="11">
                  <c:v>16213</c:v>
                </c:pt>
                <c:pt idx="12">
                  <c:v>14201</c:v>
                </c:pt>
                <c:pt idx="13">
                  <c:v>11140</c:v>
                </c:pt>
                <c:pt idx="14">
                  <c:v>9903</c:v>
                </c:pt>
                <c:pt idx="15">
                  <c:v>9227</c:v>
                </c:pt>
                <c:pt idx="16">
                  <c:v>8190</c:v>
                </c:pt>
                <c:pt idx="17">
                  <c:v>7626</c:v>
                </c:pt>
                <c:pt idx="18">
                  <c:v>3641</c:v>
                </c:pt>
                <c:pt idx="19">
                  <c:v>988</c:v>
                </c:pt>
                <c:pt idx="20">
                  <c:v>177</c:v>
                </c:pt>
              </c:numCache>
            </c:numRef>
          </c:val>
        </c:ser>
        <c:ser>
          <c:idx val="1"/>
          <c:order val="1"/>
          <c:tx>
            <c:strRef>
              <c:f>'Pirámides de población'!$V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V$4:$V$24</c:f>
              <c:numCache>
                <c:formatCode>General</c:formatCode>
                <c:ptCount val="21"/>
                <c:pt idx="0">
                  <c:v>-6534</c:v>
                </c:pt>
                <c:pt idx="1">
                  <c:v>-8048</c:v>
                </c:pt>
                <c:pt idx="2">
                  <c:v>-9184</c:v>
                </c:pt>
                <c:pt idx="3">
                  <c:v>-9397</c:v>
                </c:pt>
                <c:pt idx="4">
                  <c:v>-9677</c:v>
                </c:pt>
                <c:pt idx="5">
                  <c:v>-10097</c:v>
                </c:pt>
                <c:pt idx="6">
                  <c:v>-11053</c:v>
                </c:pt>
                <c:pt idx="7">
                  <c:v>-12433</c:v>
                </c:pt>
                <c:pt idx="8">
                  <c:v>-14090</c:v>
                </c:pt>
                <c:pt idx="9">
                  <c:v>-14586</c:v>
                </c:pt>
                <c:pt idx="10">
                  <c:v>-15722</c:v>
                </c:pt>
                <c:pt idx="11">
                  <c:v>-16530</c:v>
                </c:pt>
                <c:pt idx="12">
                  <c:v>-15128</c:v>
                </c:pt>
                <c:pt idx="13">
                  <c:v>-11651</c:v>
                </c:pt>
                <c:pt idx="14">
                  <c:v>-9030</c:v>
                </c:pt>
                <c:pt idx="15">
                  <c:v>-7374</c:v>
                </c:pt>
                <c:pt idx="16">
                  <c:v>-5748</c:v>
                </c:pt>
                <c:pt idx="17">
                  <c:v>-4528</c:v>
                </c:pt>
                <c:pt idx="18">
                  <c:v>-1674</c:v>
                </c:pt>
                <c:pt idx="19">
                  <c:v>-396</c:v>
                </c:pt>
                <c:pt idx="20">
                  <c:v>-71</c:v>
                </c:pt>
              </c:numCache>
            </c:numRef>
          </c:val>
        </c:ser>
        <c:gapWidth val="0"/>
        <c:overlap val="100"/>
        <c:axId val="81426116"/>
        <c:axId val="82281424"/>
      </c:barChart>
      <c:catAx>
        <c:axId val="81426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81424"/>
        <c:crossesAt val="0"/>
        <c:auto val="1"/>
        <c:lblAlgn val="ctr"/>
        <c:lblOffset val="100"/>
        <c:noMultiLvlLbl val="0"/>
      </c:catAx>
      <c:valAx>
        <c:axId val="82281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26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678393279076"/>
          <c:y val="0.129581559547295"/>
          <c:w val="0.36354686269362"/>
          <c:h val="0.0585608971031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adajoz</a:t>
            </a:r>
          </a:p>
        </c:rich>
      </c:tx>
      <c:layout>
        <c:manualLayout>
          <c:xMode val="edge"/>
          <c:yMode val="edge"/>
          <c:x val="0.438450350390057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70183789501521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U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U$4:$U$24</c:f>
              <c:numCache>
                <c:formatCode>General</c:formatCode>
                <c:ptCount val="21"/>
                <c:pt idx="0">
                  <c:v>13017</c:v>
                </c:pt>
                <c:pt idx="1">
                  <c:v>15150</c:v>
                </c:pt>
                <c:pt idx="2">
                  <c:v>17082</c:v>
                </c:pt>
                <c:pt idx="3">
                  <c:v>16931</c:v>
                </c:pt>
                <c:pt idx="4">
                  <c:v>17445</c:v>
                </c:pt>
                <c:pt idx="5">
                  <c:v>18534</c:v>
                </c:pt>
                <c:pt idx="6">
                  <c:v>19712</c:v>
                </c:pt>
                <c:pt idx="7">
                  <c:v>21724</c:v>
                </c:pt>
                <c:pt idx="8">
                  <c:v>25092</c:v>
                </c:pt>
                <c:pt idx="9">
                  <c:v>25652</c:v>
                </c:pt>
                <c:pt idx="10">
                  <c:v>26338</c:v>
                </c:pt>
                <c:pt idx="11">
                  <c:v>25976</c:v>
                </c:pt>
                <c:pt idx="12">
                  <c:v>21904</c:v>
                </c:pt>
                <c:pt idx="13">
                  <c:v>17344</c:v>
                </c:pt>
                <c:pt idx="14">
                  <c:v>15986</c:v>
                </c:pt>
                <c:pt idx="15">
                  <c:v>14039</c:v>
                </c:pt>
                <c:pt idx="16">
                  <c:v>11794</c:v>
                </c:pt>
                <c:pt idx="17">
                  <c:v>9829</c:v>
                </c:pt>
                <c:pt idx="18">
                  <c:v>4164</c:v>
                </c:pt>
                <c:pt idx="19">
                  <c:v>1067</c:v>
                </c:pt>
                <c:pt idx="20">
                  <c:v>138</c:v>
                </c:pt>
              </c:numCache>
            </c:numRef>
          </c:val>
        </c:ser>
        <c:ser>
          <c:idx val="1"/>
          <c:order val="1"/>
          <c:tx>
            <c:strRef>
              <c:f>'Pirámides de población'!$T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T$4:$T$24</c:f>
              <c:numCache>
                <c:formatCode>General</c:formatCode>
                <c:ptCount val="21"/>
                <c:pt idx="0">
                  <c:v>-13809</c:v>
                </c:pt>
                <c:pt idx="1">
                  <c:v>-16027</c:v>
                </c:pt>
                <c:pt idx="2">
                  <c:v>-18132</c:v>
                </c:pt>
                <c:pt idx="3">
                  <c:v>-17488</c:v>
                </c:pt>
                <c:pt idx="4">
                  <c:v>-18134</c:v>
                </c:pt>
                <c:pt idx="5">
                  <c:v>-19359</c:v>
                </c:pt>
                <c:pt idx="6">
                  <c:v>-20858</c:v>
                </c:pt>
                <c:pt idx="7">
                  <c:v>-22408</c:v>
                </c:pt>
                <c:pt idx="8">
                  <c:v>-24948</c:v>
                </c:pt>
                <c:pt idx="9">
                  <c:v>-26334</c:v>
                </c:pt>
                <c:pt idx="10">
                  <c:v>-26181</c:v>
                </c:pt>
                <c:pt idx="11">
                  <c:v>-26285</c:v>
                </c:pt>
                <c:pt idx="12">
                  <c:v>-22452</c:v>
                </c:pt>
                <c:pt idx="13">
                  <c:v>-17196</c:v>
                </c:pt>
                <c:pt idx="14">
                  <c:v>-14157</c:v>
                </c:pt>
                <c:pt idx="15">
                  <c:v>-11271</c:v>
                </c:pt>
                <c:pt idx="16">
                  <c:v>-7816</c:v>
                </c:pt>
                <c:pt idx="17">
                  <c:v>-5778</c:v>
                </c:pt>
                <c:pt idx="18">
                  <c:v>-1980</c:v>
                </c:pt>
                <c:pt idx="19">
                  <c:v>-376</c:v>
                </c:pt>
                <c:pt idx="20">
                  <c:v>-36</c:v>
                </c:pt>
              </c:numCache>
            </c:numRef>
          </c:val>
        </c:ser>
        <c:gapWidth val="0"/>
        <c:overlap val="100"/>
        <c:axId val="19662270"/>
        <c:axId val="59222073"/>
      </c:barChart>
      <c:catAx>
        <c:axId val="19662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22073"/>
        <c:crossesAt val="0"/>
        <c:auto val="1"/>
        <c:lblAlgn val="ctr"/>
        <c:lblOffset val="100"/>
        <c:noMultiLvlLbl val="0"/>
      </c:catAx>
      <c:valAx>
        <c:axId val="59222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62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957027634537"/>
          <c:y val="0.128210482355398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lmendralejo</a:t>
            </a:r>
          </a:p>
        </c:rich>
      </c:tx>
      <c:layout>
        <c:manualLayout>
          <c:xMode val="edge"/>
          <c:yMode val="edge"/>
          <c:x val="0.401626338754463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Y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Y$4:$Y$24</c:f>
              <c:numCache>
                <c:formatCode>General</c:formatCode>
                <c:ptCount val="21"/>
                <c:pt idx="0">
                  <c:v>765</c:v>
                </c:pt>
                <c:pt idx="1">
                  <c:v>924</c:v>
                </c:pt>
                <c:pt idx="2">
                  <c:v>1026</c:v>
                </c:pt>
                <c:pt idx="3">
                  <c:v>948</c:v>
                </c:pt>
                <c:pt idx="4">
                  <c:v>857</c:v>
                </c:pt>
                <c:pt idx="5">
                  <c:v>951</c:v>
                </c:pt>
                <c:pt idx="6">
                  <c:v>1060</c:v>
                </c:pt>
                <c:pt idx="7">
                  <c:v>1270</c:v>
                </c:pt>
                <c:pt idx="8">
                  <c:v>1369</c:v>
                </c:pt>
                <c:pt idx="9">
                  <c:v>1366</c:v>
                </c:pt>
                <c:pt idx="10">
                  <c:v>1225</c:v>
                </c:pt>
                <c:pt idx="11">
                  <c:v>1173</c:v>
                </c:pt>
                <c:pt idx="12">
                  <c:v>1003</c:v>
                </c:pt>
                <c:pt idx="13">
                  <c:v>779</c:v>
                </c:pt>
                <c:pt idx="14">
                  <c:v>759</c:v>
                </c:pt>
                <c:pt idx="15">
                  <c:v>616</c:v>
                </c:pt>
                <c:pt idx="16">
                  <c:v>445</c:v>
                </c:pt>
                <c:pt idx="17">
                  <c:v>318</c:v>
                </c:pt>
                <c:pt idx="18">
                  <c:v>143</c:v>
                </c:pt>
                <c:pt idx="19">
                  <c:v>38</c:v>
                </c:pt>
                <c:pt idx="20">
                  <c:v>6</c:v>
                </c:pt>
              </c:numCache>
            </c:numRef>
          </c:val>
        </c:ser>
        <c:ser>
          <c:idx val="1"/>
          <c:order val="1"/>
          <c:tx>
            <c:strRef>
              <c:f>'Pirámides de población'!$X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X$4:$X$24</c:f>
              <c:numCache>
                <c:formatCode>General</c:formatCode>
                <c:ptCount val="21"/>
                <c:pt idx="0">
                  <c:v>-822</c:v>
                </c:pt>
                <c:pt idx="1">
                  <c:v>-962</c:v>
                </c:pt>
                <c:pt idx="2">
                  <c:v>-1082</c:v>
                </c:pt>
                <c:pt idx="3">
                  <c:v>-931</c:v>
                </c:pt>
                <c:pt idx="4">
                  <c:v>-931</c:v>
                </c:pt>
                <c:pt idx="5">
                  <c:v>-1017</c:v>
                </c:pt>
                <c:pt idx="6">
                  <c:v>-1109</c:v>
                </c:pt>
                <c:pt idx="7">
                  <c:v>-1267</c:v>
                </c:pt>
                <c:pt idx="8">
                  <c:v>-1405</c:v>
                </c:pt>
                <c:pt idx="9">
                  <c:v>-1434</c:v>
                </c:pt>
                <c:pt idx="10">
                  <c:v>-1227</c:v>
                </c:pt>
                <c:pt idx="11">
                  <c:v>-1084</c:v>
                </c:pt>
                <c:pt idx="12">
                  <c:v>-956</c:v>
                </c:pt>
                <c:pt idx="13">
                  <c:v>-717</c:v>
                </c:pt>
                <c:pt idx="14">
                  <c:v>-619</c:v>
                </c:pt>
                <c:pt idx="15">
                  <c:v>-514</c:v>
                </c:pt>
                <c:pt idx="16">
                  <c:v>-333</c:v>
                </c:pt>
                <c:pt idx="17">
                  <c:v>-210</c:v>
                </c:pt>
                <c:pt idx="18">
                  <c:v>-69</c:v>
                </c:pt>
                <c:pt idx="19">
                  <c:v>-11</c:v>
                </c:pt>
                <c:pt idx="20">
                  <c:v>0</c:v>
                </c:pt>
              </c:numCache>
            </c:numRef>
          </c:val>
        </c:ser>
        <c:gapWidth val="0"/>
        <c:overlap val="100"/>
        <c:axId val="62487536"/>
        <c:axId val="87504261"/>
      </c:barChart>
      <c:catAx>
        <c:axId val="62487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04261"/>
        <c:crossesAt val="0"/>
        <c:auto val="1"/>
        <c:lblAlgn val="ctr"/>
        <c:lblOffset val="100"/>
        <c:noMultiLvlLbl val="0"/>
      </c:catAx>
      <c:valAx>
        <c:axId val="87504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87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adajoz</a:t>
            </a:r>
          </a:p>
        </c:rich>
      </c:tx>
      <c:layout>
        <c:manualLayout>
          <c:xMode val="edge"/>
          <c:yMode val="edge"/>
          <c:x val="0.438450350390057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A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A$4:$AA$24</c:f>
              <c:numCache>
                <c:formatCode>General</c:formatCode>
                <c:ptCount val="21"/>
                <c:pt idx="0">
                  <c:v>3188</c:v>
                </c:pt>
                <c:pt idx="1">
                  <c:v>3811</c:v>
                </c:pt>
                <c:pt idx="2">
                  <c:v>4270</c:v>
                </c:pt>
                <c:pt idx="3">
                  <c:v>3918</c:v>
                </c:pt>
                <c:pt idx="4">
                  <c:v>3847</c:v>
                </c:pt>
                <c:pt idx="5">
                  <c:v>4070</c:v>
                </c:pt>
                <c:pt idx="6">
                  <c:v>4528</c:v>
                </c:pt>
                <c:pt idx="7">
                  <c:v>5392</c:v>
                </c:pt>
                <c:pt idx="8">
                  <c:v>6342</c:v>
                </c:pt>
                <c:pt idx="9">
                  <c:v>6297</c:v>
                </c:pt>
                <c:pt idx="10">
                  <c:v>5944</c:v>
                </c:pt>
                <c:pt idx="11">
                  <c:v>5820</c:v>
                </c:pt>
                <c:pt idx="12">
                  <c:v>5076</c:v>
                </c:pt>
                <c:pt idx="13">
                  <c:v>4050</c:v>
                </c:pt>
                <c:pt idx="14">
                  <c:v>3489</c:v>
                </c:pt>
                <c:pt idx="15">
                  <c:v>2951</c:v>
                </c:pt>
                <c:pt idx="16">
                  <c:v>2162</c:v>
                </c:pt>
                <c:pt idx="17">
                  <c:v>1581</c:v>
                </c:pt>
                <c:pt idx="18">
                  <c:v>712</c:v>
                </c:pt>
                <c:pt idx="19">
                  <c:v>199</c:v>
                </c:pt>
                <c:pt idx="20">
                  <c:v>21</c:v>
                </c:pt>
              </c:numCache>
            </c:numRef>
          </c:val>
        </c:ser>
        <c:ser>
          <c:idx val="1"/>
          <c:order val="1"/>
          <c:tx>
            <c:strRef>
              <c:f>'Pirámides de población'!$Z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Z$4:$Z$24</c:f>
              <c:numCache>
                <c:formatCode>General</c:formatCode>
                <c:ptCount val="21"/>
                <c:pt idx="0">
                  <c:v>-3470</c:v>
                </c:pt>
                <c:pt idx="1">
                  <c:v>-4121</c:v>
                </c:pt>
                <c:pt idx="2">
                  <c:v>-4579</c:v>
                </c:pt>
                <c:pt idx="3">
                  <c:v>-4109</c:v>
                </c:pt>
                <c:pt idx="4">
                  <c:v>-3928</c:v>
                </c:pt>
                <c:pt idx="5">
                  <c:v>-4248</c:v>
                </c:pt>
                <c:pt idx="6">
                  <c:v>-4699</c:v>
                </c:pt>
                <c:pt idx="7">
                  <c:v>-5148</c:v>
                </c:pt>
                <c:pt idx="8">
                  <c:v>-6035</c:v>
                </c:pt>
                <c:pt idx="9">
                  <c:v>-6243</c:v>
                </c:pt>
                <c:pt idx="10">
                  <c:v>-5620</c:v>
                </c:pt>
                <c:pt idx="11">
                  <c:v>-5194</c:v>
                </c:pt>
                <c:pt idx="12">
                  <c:v>-4560</c:v>
                </c:pt>
                <c:pt idx="13">
                  <c:v>-3528</c:v>
                </c:pt>
                <c:pt idx="14">
                  <c:v>-2775</c:v>
                </c:pt>
                <c:pt idx="15">
                  <c:v>-2183</c:v>
                </c:pt>
                <c:pt idx="16">
                  <c:v>-1343</c:v>
                </c:pt>
                <c:pt idx="17">
                  <c:v>-838</c:v>
                </c:pt>
                <c:pt idx="18">
                  <c:v>-262</c:v>
                </c:pt>
                <c:pt idx="19">
                  <c:v>-55</c:v>
                </c:pt>
                <c:pt idx="20">
                  <c:v>-4</c:v>
                </c:pt>
              </c:numCache>
            </c:numRef>
          </c:val>
        </c:ser>
        <c:gapWidth val="0"/>
        <c:overlap val="100"/>
        <c:axId val="59446659"/>
        <c:axId val="22105854"/>
      </c:barChart>
      <c:catAx>
        <c:axId val="59446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05854"/>
        <c:crossesAt val="0"/>
        <c:auto val="1"/>
        <c:lblAlgn val="ctr"/>
        <c:lblOffset val="100"/>
        <c:noMultiLvlLbl val="0"/>
      </c:catAx>
      <c:valAx>
        <c:axId val="22105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46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áceres</a:t>
            </a:r>
          </a:p>
        </c:rich>
      </c:tx>
      <c:layout>
        <c:manualLayout>
          <c:xMode val="edge"/>
          <c:yMode val="edge"/>
          <c:x val="0.440301467671559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C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C$4:$AC$24</c:f>
              <c:numCache>
                <c:formatCode>General</c:formatCode>
                <c:ptCount val="21"/>
                <c:pt idx="0">
                  <c:v>1775</c:v>
                </c:pt>
                <c:pt idx="1">
                  <c:v>2265</c:v>
                </c:pt>
                <c:pt idx="2">
                  <c:v>2562</c:v>
                </c:pt>
                <c:pt idx="3">
                  <c:v>2438</c:v>
                </c:pt>
                <c:pt idx="4">
                  <c:v>2307</c:v>
                </c:pt>
                <c:pt idx="5">
                  <c:v>2329</c:v>
                </c:pt>
                <c:pt idx="6">
                  <c:v>2653</c:v>
                </c:pt>
                <c:pt idx="7">
                  <c:v>3311</c:v>
                </c:pt>
                <c:pt idx="8">
                  <c:v>4023</c:v>
                </c:pt>
                <c:pt idx="9">
                  <c:v>4244</c:v>
                </c:pt>
                <c:pt idx="10">
                  <c:v>4075</c:v>
                </c:pt>
                <c:pt idx="11">
                  <c:v>3999</c:v>
                </c:pt>
                <c:pt idx="12">
                  <c:v>3571</c:v>
                </c:pt>
                <c:pt idx="13">
                  <c:v>2670</c:v>
                </c:pt>
                <c:pt idx="14">
                  <c:v>2260</c:v>
                </c:pt>
                <c:pt idx="15">
                  <c:v>1877</c:v>
                </c:pt>
                <c:pt idx="16">
                  <c:v>1410</c:v>
                </c:pt>
                <c:pt idx="17">
                  <c:v>1233</c:v>
                </c:pt>
                <c:pt idx="18">
                  <c:v>525</c:v>
                </c:pt>
                <c:pt idx="19">
                  <c:v>133</c:v>
                </c:pt>
                <c:pt idx="20">
                  <c:v>23</c:v>
                </c:pt>
              </c:numCache>
            </c:numRef>
          </c:val>
        </c:ser>
        <c:ser>
          <c:idx val="1"/>
          <c:order val="1"/>
          <c:tx>
            <c:strRef>
              <c:f>'Pirámides de población'!$AB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B$4:$AB$24</c:f>
              <c:numCache>
                <c:formatCode>General</c:formatCode>
                <c:ptCount val="21"/>
                <c:pt idx="0">
                  <c:v>-1870</c:v>
                </c:pt>
                <c:pt idx="1">
                  <c:v>-2390</c:v>
                </c:pt>
                <c:pt idx="2">
                  <c:v>-2773</c:v>
                </c:pt>
                <c:pt idx="3">
                  <c:v>-2590</c:v>
                </c:pt>
                <c:pt idx="4">
                  <c:v>-2410</c:v>
                </c:pt>
                <c:pt idx="5">
                  <c:v>-2498</c:v>
                </c:pt>
                <c:pt idx="6">
                  <c:v>-2657</c:v>
                </c:pt>
                <c:pt idx="7">
                  <c:v>-3253</c:v>
                </c:pt>
                <c:pt idx="8">
                  <c:v>-3844</c:v>
                </c:pt>
                <c:pt idx="9">
                  <c:v>-3901</c:v>
                </c:pt>
                <c:pt idx="10">
                  <c:v>-3838</c:v>
                </c:pt>
                <c:pt idx="11">
                  <c:v>-3522</c:v>
                </c:pt>
                <c:pt idx="12">
                  <c:v>-3060</c:v>
                </c:pt>
                <c:pt idx="13">
                  <c:v>-2356</c:v>
                </c:pt>
                <c:pt idx="14">
                  <c:v>-1703</c:v>
                </c:pt>
                <c:pt idx="15">
                  <c:v>-1316</c:v>
                </c:pt>
                <c:pt idx="16">
                  <c:v>-881</c:v>
                </c:pt>
                <c:pt idx="17">
                  <c:v>-623</c:v>
                </c:pt>
                <c:pt idx="18">
                  <c:v>-209</c:v>
                </c:pt>
                <c:pt idx="19">
                  <c:v>-38</c:v>
                </c:pt>
                <c:pt idx="20">
                  <c:v>-3</c:v>
                </c:pt>
              </c:numCache>
            </c:numRef>
          </c:val>
        </c:ser>
        <c:gapWidth val="0"/>
        <c:overlap val="100"/>
        <c:axId val="80632564"/>
        <c:axId val="44514896"/>
      </c:barChart>
      <c:catAx>
        <c:axId val="80632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14896"/>
        <c:crossesAt val="0"/>
        <c:auto val="1"/>
        <c:lblAlgn val="ctr"/>
        <c:lblOffset val="100"/>
        <c:noMultiLvlLbl val="0"/>
      </c:catAx>
      <c:valAx>
        <c:axId val="44514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32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on Benito</a:t>
            </a:r>
          </a:p>
        </c:rich>
      </c:tx>
      <c:layout>
        <c:manualLayout>
          <c:xMode val="edge"/>
          <c:yMode val="edge"/>
          <c:x val="0.419013618934285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E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E$4:$AE$24</c:f>
              <c:numCache>
                <c:formatCode>General</c:formatCode>
                <c:ptCount val="21"/>
                <c:pt idx="0">
                  <c:v>872</c:v>
                </c:pt>
                <c:pt idx="1">
                  <c:v>1000</c:v>
                </c:pt>
                <c:pt idx="2">
                  <c:v>1030</c:v>
                </c:pt>
                <c:pt idx="3">
                  <c:v>911</c:v>
                </c:pt>
                <c:pt idx="4">
                  <c:v>995</c:v>
                </c:pt>
                <c:pt idx="5">
                  <c:v>1043</c:v>
                </c:pt>
                <c:pt idx="6">
                  <c:v>1129</c:v>
                </c:pt>
                <c:pt idx="7">
                  <c:v>1364</c:v>
                </c:pt>
                <c:pt idx="8">
                  <c:v>1567</c:v>
                </c:pt>
                <c:pt idx="9">
                  <c:v>1490</c:v>
                </c:pt>
                <c:pt idx="10">
                  <c:v>1456</c:v>
                </c:pt>
                <c:pt idx="11">
                  <c:v>1456</c:v>
                </c:pt>
                <c:pt idx="12">
                  <c:v>1188</c:v>
                </c:pt>
                <c:pt idx="13">
                  <c:v>950</c:v>
                </c:pt>
                <c:pt idx="14">
                  <c:v>758</c:v>
                </c:pt>
                <c:pt idx="15">
                  <c:v>608</c:v>
                </c:pt>
                <c:pt idx="16">
                  <c:v>480</c:v>
                </c:pt>
                <c:pt idx="17">
                  <c:v>394</c:v>
                </c:pt>
                <c:pt idx="18">
                  <c:v>160</c:v>
                </c:pt>
                <c:pt idx="19">
                  <c:v>43</c:v>
                </c:pt>
                <c:pt idx="20">
                  <c:v>3</c:v>
                </c:pt>
              </c:numCache>
            </c:numRef>
          </c:val>
        </c:ser>
        <c:ser>
          <c:idx val="1"/>
          <c:order val="1"/>
          <c:tx>
            <c:strRef>
              <c:f>'Pirámides de población'!$AD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D$4:$AD$24</c:f>
              <c:numCache>
                <c:formatCode>General</c:formatCode>
                <c:ptCount val="21"/>
                <c:pt idx="0">
                  <c:v>-887</c:v>
                </c:pt>
                <c:pt idx="1">
                  <c:v>-1071</c:v>
                </c:pt>
                <c:pt idx="2">
                  <c:v>-1093</c:v>
                </c:pt>
                <c:pt idx="3">
                  <c:v>-1011</c:v>
                </c:pt>
                <c:pt idx="4">
                  <c:v>-1063</c:v>
                </c:pt>
                <c:pt idx="5">
                  <c:v>-1037</c:v>
                </c:pt>
                <c:pt idx="6">
                  <c:v>-1144</c:v>
                </c:pt>
                <c:pt idx="7">
                  <c:v>-1387</c:v>
                </c:pt>
                <c:pt idx="8">
                  <c:v>-1579</c:v>
                </c:pt>
                <c:pt idx="9">
                  <c:v>-1443</c:v>
                </c:pt>
                <c:pt idx="10">
                  <c:v>-1430</c:v>
                </c:pt>
                <c:pt idx="11">
                  <c:v>-1339</c:v>
                </c:pt>
                <c:pt idx="12">
                  <c:v>-1183</c:v>
                </c:pt>
                <c:pt idx="13">
                  <c:v>-889</c:v>
                </c:pt>
                <c:pt idx="14">
                  <c:v>-728</c:v>
                </c:pt>
                <c:pt idx="15">
                  <c:v>-492</c:v>
                </c:pt>
                <c:pt idx="16">
                  <c:v>-324</c:v>
                </c:pt>
                <c:pt idx="17">
                  <c:v>-190</c:v>
                </c:pt>
                <c:pt idx="18">
                  <c:v>-71</c:v>
                </c:pt>
                <c:pt idx="19">
                  <c:v>-17</c:v>
                </c:pt>
                <c:pt idx="20">
                  <c:v>0</c:v>
                </c:pt>
              </c:numCache>
            </c:numRef>
          </c:val>
        </c:ser>
        <c:gapWidth val="0"/>
        <c:overlap val="100"/>
        <c:axId val="23921675"/>
        <c:axId val="96541272"/>
      </c:barChart>
      <c:catAx>
        <c:axId val="23921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41272"/>
        <c:crossesAt val="0"/>
        <c:auto val="1"/>
        <c:lblAlgn val="ctr"/>
        <c:lblOffset val="100"/>
        <c:noMultiLvlLbl val="0"/>
      </c:catAx>
      <c:valAx>
        <c:axId val="96541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21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érida</a:t>
            </a:r>
          </a:p>
        </c:rich>
      </c:tx>
      <c:layout>
        <c:manualLayout>
          <c:xMode val="edge"/>
          <c:yMode val="edge"/>
          <c:x val="0.445590374190136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G$4:$AG$24</c:f>
              <c:numCache>
                <c:formatCode>General</c:formatCode>
                <c:ptCount val="21"/>
                <c:pt idx="0">
                  <c:v>1278</c:v>
                </c:pt>
                <c:pt idx="1">
                  <c:v>1522</c:v>
                </c:pt>
                <c:pt idx="2">
                  <c:v>1777</c:v>
                </c:pt>
                <c:pt idx="3">
                  <c:v>1660</c:v>
                </c:pt>
                <c:pt idx="4">
                  <c:v>1558</c:v>
                </c:pt>
                <c:pt idx="5">
                  <c:v>1586</c:v>
                </c:pt>
                <c:pt idx="6">
                  <c:v>1689</c:v>
                </c:pt>
                <c:pt idx="7">
                  <c:v>2164</c:v>
                </c:pt>
                <c:pt idx="8">
                  <c:v>2571</c:v>
                </c:pt>
                <c:pt idx="9">
                  <c:v>2433</c:v>
                </c:pt>
                <c:pt idx="10">
                  <c:v>2389</c:v>
                </c:pt>
                <c:pt idx="11">
                  <c:v>2256</c:v>
                </c:pt>
                <c:pt idx="12">
                  <c:v>2017</c:v>
                </c:pt>
                <c:pt idx="13">
                  <c:v>1547</c:v>
                </c:pt>
                <c:pt idx="14">
                  <c:v>1231</c:v>
                </c:pt>
                <c:pt idx="15">
                  <c:v>1003</c:v>
                </c:pt>
                <c:pt idx="16">
                  <c:v>793</c:v>
                </c:pt>
                <c:pt idx="17">
                  <c:v>654</c:v>
                </c:pt>
                <c:pt idx="18">
                  <c:v>284</c:v>
                </c:pt>
                <c:pt idx="19">
                  <c:v>80</c:v>
                </c:pt>
                <c:pt idx="20">
                  <c:v>12</c:v>
                </c:pt>
              </c:numCache>
            </c:numRef>
          </c:val>
        </c:ser>
        <c:ser>
          <c:idx val="1"/>
          <c:order val="1"/>
          <c:tx>
            <c:strRef>
              <c:f>'Pirámides de población'!$A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F$4:$AF$24</c:f>
              <c:numCache>
                <c:formatCode>General</c:formatCode>
                <c:ptCount val="21"/>
                <c:pt idx="0">
                  <c:v>-1385</c:v>
                </c:pt>
                <c:pt idx="1">
                  <c:v>-1600</c:v>
                </c:pt>
                <c:pt idx="2">
                  <c:v>-1796</c:v>
                </c:pt>
                <c:pt idx="3">
                  <c:v>-1766</c:v>
                </c:pt>
                <c:pt idx="4">
                  <c:v>-1529</c:v>
                </c:pt>
                <c:pt idx="5">
                  <c:v>-1637</c:v>
                </c:pt>
                <c:pt idx="6">
                  <c:v>-1692</c:v>
                </c:pt>
                <c:pt idx="7">
                  <c:v>-2147</c:v>
                </c:pt>
                <c:pt idx="8">
                  <c:v>-2495</c:v>
                </c:pt>
                <c:pt idx="9">
                  <c:v>-2400</c:v>
                </c:pt>
                <c:pt idx="10">
                  <c:v>-2253</c:v>
                </c:pt>
                <c:pt idx="11">
                  <c:v>-2231</c:v>
                </c:pt>
                <c:pt idx="12">
                  <c:v>-1840</c:v>
                </c:pt>
                <c:pt idx="13">
                  <c:v>-1343</c:v>
                </c:pt>
                <c:pt idx="14">
                  <c:v>-1086</c:v>
                </c:pt>
                <c:pt idx="15">
                  <c:v>-749</c:v>
                </c:pt>
                <c:pt idx="16">
                  <c:v>-479</c:v>
                </c:pt>
                <c:pt idx="17">
                  <c:v>-341</c:v>
                </c:pt>
                <c:pt idx="18">
                  <c:v>-126</c:v>
                </c:pt>
                <c:pt idx="19">
                  <c:v>-23</c:v>
                </c:pt>
                <c:pt idx="20">
                  <c:v>-2</c:v>
                </c:pt>
              </c:numCache>
            </c:numRef>
          </c:val>
        </c:ser>
        <c:gapWidth val="0"/>
        <c:overlap val="100"/>
        <c:axId val="87739852"/>
        <c:axId val="78327265"/>
      </c:barChart>
      <c:catAx>
        <c:axId val="87739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27265"/>
        <c:crossesAt val="0"/>
        <c:auto val="1"/>
        <c:lblAlgn val="ctr"/>
        <c:lblOffset val="100"/>
        <c:noMultiLvlLbl val="0"/>
      </c:catAx>
      <c:valAx>
        <c:axId val="78327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39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illanueva de la Serena</a:t>
            </a:r>
          </a:p>
        </c:rich>
      </c:tx>
      <c:layout>
        <c:manualLayout>
          <c:xMode val="edge"/>
          <c:yMode val="edge"/>
          <c:x val="0.336572788575962"/>
          <c:y val="0.034241570101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76156174966"/>
          <c:w val="0.968266560888536"/>
          <c:h val="0.8604238438250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K$4:$AK$24</c:f>
              <c:numCache>
                <c:formatCode>General</c:formatCode>
                <c:ptCount val="21"/>
                <c:pt idx="0">
                  <c:v>584</c:v>
                </c:pt>
                <c:pt idx="1">
                  <c:v>609</c:v>
                </c:pt>
                <c:pt idx="2">
                  <c:v>718</c:v>
                </c:pt>
                <c:pt idx="3">
                  <c:v>673</c:v>
                </c:pt>
                <c:pt idx="4">
                  <c:v>695</c:v>
                </c:pt>
                <c:pt idx="5">
                  <c:v>734</c:v>
                </c:pt>
                <c:pt idx="6">
                  <c:v>808</c:v>
                </c:pt>
                <c:pt idx="7">
                  <c:v>871</c:v>
                </c:pt>
                <c:pt idx="8">
                  <c:v>1017</c:v>
                </c:pt>
                <c:pt idx="9">
                  <c:v>1000</c:v>
                </c:pt>
                <c:pt idx="10">
                  <c:v>955</c:v>
                </c:pt>
                <c:pt idx="11">
                  <c:v>1009</c:v>
                </c:pt>
                <c:pt idx="12">
                  <c:v>872</c:v>
                </c:pt>
                <c:pt idx="13">
                  <c:v>705</c:v>
                </c:pt>
                <c:pt idx="14">
                  <c:v>656</c:v>
                </c:pt>
                <c:pt idx="15">
                  <c:v>519</c:v>
                </c:pt>
                <c:pt idx="16">
                  <c:v>392</c:v>
                </c:pt>
                <c:pt idx="17">
                  <c:v>310</c:v>
                </c:pt>
                <c:pt idx="18">
                  <c:v>136</c:v>
                </c:pt>
                <c:pt idx="19">
                  <c:v>34</c:v>
                </c:pt>
                <c:pt idx="20">
                  <c:v>2</c:v>
                </c:pt>
              </c:numCache>
            </c:numRef>
          </c:val>
        </c:ser>
        <c:ser>
          <c:idx val="1"/>
          <c:order val="1"/>
          <c:tx>
            <c:strRef>
              <c:f>'Pirámides de población'!$A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J$4:$AJ$24</c:f>
              <c:numCache>
                <c:formatCode>General</c:formatCode>
                <c:ptCount val="21"/>
                <c:pt idx="0">
                  <c:v>-527</c:v>
                </c:pt>
                <c:pt idx="1">
                  <c:v>-663</c:v>
                </c:pt>
                <c:pt idx="2">
                  <c:v>-747</c:v>
                </c:pt>
                <c:pt idx="3">
                  <c:v>-696</c:v>
                </c:pt>
                <c:pt idx="4">
                  <c:v>-675</c:v>
                </c:pt>
                <c:pt idx="5">
                  <c:v>-695</c:v>
                </c:pt>
                <c:pt idx="6">
                  <c:v>-787</c:v>
                </c:pt>
                <c:pt idx="7">
                  <c:v>-901</c:v>
                </c:pt>
                <c:pt idx="8">
                  <c:v>-990</c:v>
                </c:pt>
                <c:pt idx="9">
                  <c:v>-1014</c:v>
                </c:pt>
                <c:pt idx="10">
                  <c:v>-965</c:v>
                </c:pt>
                <c:pt idx="11">
                  <c:v>-936</c:v>
                </c:pt>
                <c:pt idx="12">
                  <c:v>-843</c:v>
                </c:pt>
                <c:pt idx="13">
                  <c:v>-636</c:v>
                </c:pt>
                <c:pt idx="14">
                  <c:v>-560</c:v>
                </c:pt>
                <c:pt idx="15">
                  <c:v>-383</c:v>
                </c:pt>
                <c:pt idx="16">
                  <c:v>-251</c:v>
                </c:pt>
                <c:pt idx="17">
                  <c:v>-189</c:v>
                </c:pt>
                <c:pt idx="18">
                  <c:v>-66</c:v>
                </c:pt>
                <c:pt idx="19">
                  <c:v>-13</c:v>
                </c:pt>
                <c:pt idx="20">
                  <c:v>-1</c:v>
                </c:pt>
              </c:numCache>
            </c:numRef>
          </c:val>
        </c:ser>
        <c:gapWidth val="0"/>
        <c:overlap val="100"/>
        <c:axId val="23643578"/>
        <c:axId val="24773427"/>
      </c:barChart>
      <c:catAx>
        <c:axId val="23643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73427"/>
        <c:crossesAt val="0"/>
        <c:auto val="1"/>
        <c:lblAlgn val="ctr"/>
        <c:lblOffset val="100"/>
        <c:noMultiLvlLbl val="0"/>
      </c:catAx>
      <c:valAx>
        <c:axId val="24773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43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40014615304"/>
          <c:w val="0.363810657146635"/>
          <c:h val="0.058878797369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37800</xdr:rowOff>
    </xdr:from>
    <xdr:to>
      <xdr:col>14</xdr:col>
      <xdr:colOff>20520</xdr:colOff>
      <xdr:row>19</xdr:row>
      <xdr:rowOff>133200</xdr:rowOff>
    </xdr:to>
    <xdr:graphicFrame>
      <xdr:nvGraphicFramePr>
        <xdr:cNvPr id="0" name="Gráfico 2"/>
        <xdr:cNvGraphicFramePr/>
      </xdr:nvGraphicFramePr>
      <xdr:xfrm>
        <a:off x="5473800" y="199800"/>
        <a:ext cx="54547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9240</xdr:colOff>
      <xdr:row>19</xdr:row>
      <xdr:rowOff>142920</xdr:rowOff>
    </xdr:from>
    <xdr:to>
      <xdr:col>14</xdr:col>
      <xdr:colOff>10800</xdr:colOff>
      <xdr:row>40</xdr:row>
      <xdr:rowOff>66240</xdr:rowOff>
    </xdr:to>
    <xdr:graphicFrame>
      <xdr:nvGraphicFramePr>
        <xdr:cNvPr id="1" name="Gráfico 15"/>
        <xdr:cNvGraphicFramePr/>
      </xdr:nvGraphicFramePr>
      <xdr:xfrm>
        <a:off x="5434200" y="3676680"/>
        <a:ext cx="54846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52640</xdr:rowOff>
    </xdr:from>
    <xdr:to>
      <xdr:col>6</xdr:col>
      <xdr:colOff>770040</xdr:colOff>
      <xdr:row>40</xdr:row>
      <xdr:rowOff>56880</xdr:rowOff>
    </xdr:to>
    <xdr:graphicFrame>
      <xdr:nvGraphicFramePr>
        <xdr:cNvPr id="2" name="Gráfico 16"/>
        <xdr:cNvGraphicFramePr/>
      </xdr:nvGraphicFramePr>
      <xdr:xfrm>
        <a:off x="0" y="368640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6</xdr:col>
      <xdr:colOff>770040</xdr:colOff>
      <xdr:row>64</xdr:row>
      <xdr:rowOff>47160</xdr:rowOff>
    </xdr:to>
    <xdr:graphicFrame>
      <xdr:nvGraphicFramePr>
        <xdr:cNvPr id="3" name="Gráfico 17"/>
        <xdr:cNvGraphicFramePr/>
      </xdr:nvGraphicFramePr>
      <xdr:xfrm>
        <a:off x="0" y="756288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3</xdr:row>
      <xdr:rowOff>0</xdr:rowOff>
    </xdr:from>
    <xdr:to>
      <xdr:col>13</xdr:col>
      <xdr:colOff>770040</xdr:colOff>
      <xdr:row>64</xdr:row>
      <xdr:rowOff>47160</xdr:rowOff>
    </xdr:to>
    <xdr:graphicFrame>
      <xdr:nvGraphicFramePr>
        <xdr:cNvPr id="4" name="Gráfico 18"/>
        <xdr:cNvGraphicFramePr/>
      </xdr:nvGraphicFramePr>
      <xdr:xfrm>
        <a:off x="5454000" y="756288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85</xdr:row>
      <xdr:rowOff>9720</xdr:rowOff>
    </xdr:from>
    <xdr:to>
      <xdr:col>13</xdr:col>
      <xdr:colOff>770040</xdr:colOff>
      <xdr:row>106</xdr:row>
      <xdr:rowOff>56880</xdr:rowOff>
    </xdr:to>
    <xdr:graphicFrame>
      <xdr:nvGraphicFramePr>
        <xdr:cNvPr id="5" name="Gráfico 19"/>
        <xdr:cNvGraphicFramePr/>
      </xdr:nvGraphicFramePr>
      <xdr:xfrm>
        <a:off x="5454000" y="1437336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6</xdr:col>
      <xdr:colOff>770040</xdr:colOff>
      <xdr:row>85</xdr:row>
      <xdr:rowOff>47520</xdr:rowOff>
    </xdr:to>
    <xdr:graphicFrame>
      <xdr:nvGraphicFramePr>
        <xdr:cNvPr id="6" name="Gráfico 18"/>
        <xdr:cNvGraphicFramePr/>
      </xdr:nvGraphicFramePr>
      <xdr:xfrm>
        <a:off x="0" y="1096344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0</xdr:colOff>
      <xdr:row>64</xdr:row>
      <xdr:rowOff>0</xdr:rowOff>
    </xdr:from>
    <xdr:to>
      <xdr:col>13</xdr:col>
      <xdr:colOff>770040</xdr:colOff>
      <xdr:row>85</xdr:row>
      <xdr:rowOff>47520</xdr:rowOff>
    </xdr:to>
    <xdr:graphicFrame>
      <xdr:nvGraphicFramePr>
        <xdr:cNvPr id="7" name="Gráfico 18"/>
        <xdr:cNvGraphicFramePr/>
      </xdr:nvGraphicFramePr>
      <xdr:xfrm>
        <a:off x="5454000" y="1096344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6</xdr:col>
      <xdr:colOff>770040</xdr:colOff>
      <xdr:row>106</xdr:row>
      <xdr:rowOff>47520</xdr:rowOff>
    </xdr:to>
    <xdr:graphicFrame>
      <xdr:nvGraphicFramePr>
        <xdr:cNvPr id="8" name="Gráfico 18"/>
        <xdr:cNvGraphicFramePr/>
      </xdr:nvGraphicFramePr>
      <xdr:xfrm>
        <a:off x="0" y="14363640"/>
        <a:ext cx="544500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06</xdr:row>
      <xdr:rowOff>0</xdr:rowOff>
    </xdr:from>
    <xdr:to>
      <xdr:col>6</xdr:col>
      <xdr:colOff>770040</xdr:colOff>
      <xdr:row>127</xdr:row>
      <xdr:rowOff>47520</xdr:rowOff>
    </xdr:to>
    <xdr:graphicFrame>
      <xdr:nvGraphicFramePr>
        <xdr:cNvPr id="9" name="Gráfico 19"/>
        <xdr:cNvGraphicFramePr/>
      </xdr:nvGraphicFramePr>
      <xdr:xfrm>
        <a:off x="0" y="1776420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800</xdr:colOff>
      <xdr:row>1</xdr:row>
      <xdr:rowOff>37800</xdr:rowOff>
    </xdr:from>
    <xdr:to>
      <xdr:col>7</xdr:col>
      <xdr:colOff>29520</xdr:colOff>
      <xdr:row>19</xdr:row>
      <xdr:rowOff>133200</xdr:rowOff>
    </xdr:to>
    <xdr:graphicFrame>
      <xdr:nvGraphicFramePr>
        <xdr:cNvPr id="10" name="Gráfico 2"/>
        <xdr:cNvGraphicFramePr/>
      </xdr:nvGraphicFramePr>
      <xdr:xfrm>
        <a:off x="28800" y="199800"/>
        <a:ext cx="54547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E1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0" customFormat="false" ht="124.5" hidden="false" customHeight="false" outlineLevel="0" collapsed="false">
      <c r="A10" s="2"/>
      <c r="B10" s="3" t="s">
        <v>0</v>
      </c>
      <c r="C10" s="3"/>
      <c r="D10" s="4"/>
    </row>
    <row r="11" customFormat="false" ht="90" hidden="false" customHeight="true" outlineLevel="0" collapsed="false">
      <c r="A11" s="2"/>
      <c r="B11" s="3"/>
      <c r="C11" s="3"/>
      <c r="D11" s="4"/>
      <c r="E11" s="5" t="s">
        <v>1</v>
      </c>
    </row>
  </sheetData>
  <mergeCells count="2">
    <mergeCell ref="A10:A11"/>
    <mergeCell ref="B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12" min="2" style="6" width="11.42"/>
    <col collapsed="false" customWidth="true" hidden="false" outlineLevel="0" max="13" min="13" style="7" width="12.7"/>
    <col collapsed="false" customWidth="true" hidden="false" outlineLevel="0" max="14" min="14" style="6" width="2.13"/>
    <col collapsed="false" customWidth="true" hidden="false" outlineLevel="0" max="15" min="15" style="6" width="11.85"/>
    <col collapsed="false" customWidth="true" hidden="false" outlineLevel="0" max="16" min="16" style="6" width="11.42"/>
    <col collapsed="false" customWidth="true" hidden="false" outlineLevel="0" max="17" min="17" style="6" width="2.13"/>
    <col collapsed="false" customWidth="true" hidden="false" outlineLevel="0" max="20" min="18" style="6" width="11.42"/>
    <col collapsed="false" customWidth="true" hidden="false" outlineLevel="0" max="21" min="21" style="6" width="1.56"/>
    <col collapsed="false" customWidth="true" hidden="false" outlineLevel="0" max="22" min="22" style="6" width="13.99"/>
    <col collapsed="false" customWidth="true" hidden="false" outlineLevel="0" max="25" min="23" style="6" width="11.42"/>
    <col collapsed="false" customWidth="true" hidden="false" outlineLevel="0" max="26" min="26" style="6" width="13.7"/>
    <col collapsed="false" customWidth="true" hidden="false" outlineLevel="0" max="27" min="27" style="6" width="15.99"/>
    <col collapsed="false" customWidth="true" hidden="false" outlineLevel="0" max="28" min="28" style="6" width="1.41"/>
    <col collapsed="false" customWidth="true" hidden="false" outlineLevel="0" max="31" min="29" style="6" width="11.42"/>
    <col collapsed="false" customWidth="true" hidden="false" outlineLevel="0" max="32" min="32" style="6" width="12.14"/>
    <col collapsed="false" customWidth="true" hidden="false" outlineLevel="0" max="33" min="33" style="6" width="12.28"/>
    <col collapsed="false" customWidth="true" hidden="false" outlineLevel="0" max="34" min="34" style="6" width="11.42"/>
    <col collapsed="false" customWidth="true" hidden="false" outlineLevel="0" max="35" min="35" style="6" width="1.7"/>
    <col collapsed="false" customWidth="true" hidden="false" outlineLevel="0" max="40" min="36" style="6" width="11.42"/>
  </cols>
  <sheetData>
    <row r="1" customFormat="false" ht="18.75" hidden="false" customHeight="false" outlineLevel="0" collapsed="false">
      <c r="A1" s="8" t="s">
        <v>2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2"/>
      <c r="M1" s="13"/>
      <c r="N1" s="11"/>
      <c r="O1" s="14"/>
      <c r="P1" s="14"/>
      <c r="Q1" s="11"/>
      <c r="R1" s="11"/>
      <c r="S1" s="11"/>
      <c r="T1" s="11"/>
      <c r="U1" s="15"/>
      <c r="V1" s="16"/>
      <c r="W1" s="16"/>
      <c r="X1" s="16"/>
      <c r="Y1" s="16"/>
      <c r="Z1" s="16"/>
      <c r="AA1" s="16"/>
      <c r="AB1" s="17"/>
      <c r="AC1" s="18"/>
      <c r="AD1" s="18"/>
      <c r="AE1" s="18"/>
      <c r="AF1" s="19"/>
      <c r="AG1" s="19"/>
      <c r="AH1" s="19"/>
      <c r="AI1" s="17"/>
      <c r="AJ1" s="17"/>
      <c r="AK1" s="18"/>
      <c r="AL1" s="19"/>
      <c r="AM1" s="18"/>
      <c r="A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10"/>
      <c r="H2" s="11"/>
      <c r="I2" s="11"/>
      <c r="J2" s="11"/>
      <c r="K2" s="11"/>
      <c r="L2" s="12"/>
      <c r="M2" s="13"/>
      <c r="N2" s="11"/>
      <c r="O2" s="14"/>
      <c r="P2" s="14"/>
      <c r="Q2" s="11"/>
      <c r="R2" s="11"/>
      <c r="S2" s="11"/>
      <c r="T2" s="11"/>
      <c r="U2" s="21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</row>
    <row r="3" customFormat="false" ht="13.5" hidden="false" customHeight="false" outlineLevel="0" collapsed="false">
      <c r="A3" s="22"/>
      <c r="B3" s="22"/>
      <c r="C3" s="22"/>
      <c r="D3" s="22"/>
      <c r="E3" s="22"/>
      <c r="F3" s="22"/>
      <c r="G3" s="23"/>
      <c r="H3" s="24"/>
      <c r="I3" s="24"/>
      <c r="J3" s="24"/>
      <c r="K3" s="24"/>
      <c r="L3" s="25"/>
      <c r="M3" s="26"/>
      <c r="N3" s="24"/>
      <c r="O3" s="27"/>
      <c r="P3" s="27"/>
      <c r="Q3" s="24"/>
      <c r="R3" s="24"/>
      <c r="S3" s="24"/>
      <c r="T3" s="24"/>
      <c r="U3" s="28"/>
      <c r="V3" s="29"/>
      <c r="W3" s="29"/>
      <c r="X3" s="29"/>
      <c r="Y3" s="29"/>
      <c r="Z3" s="29"/>
      <c r="AA3" s="29"/>
      <c r="AB3" s="24"/>
      <c r="AC3" s="30"/>
      <c r="AD3" s="30"/>
      <c r="AE3" s="30"/>
      <c r="AF3" s="30"/>
      <c r="AG3" s="30"/>
      <c r="AH3" s="30"/>
      <c r="AI3" s="24"/>
      <c r="AJ3" s="24"/>
      <c r="AK3" s="30"/>
      <c r="AL3" s="30"/>
      <c r="AM3" s="30"/>
      <c r="AN3" s="31"/>
      <c r="AO3" s="24"/>
    </row>
    <row r="4" customFormat="false" ht="13.5" hidden="false" customHeight="true" outlineLevel="0" collapsed="false">
      <c r="A4" s="32"/>
      <c r="B4" s="32"/>
      <c r="C4" s="32"/>
      <c r="D4" s="32"/>
      <c r="E4" s="32"/>
      <c r="F4" s="32"/>
      <c r="G4" s="33"/>
      <c r="H4" s="34"/>
      <c r="I4" s="35"/>
      <c r="J4" s="36"/>
      <c r="K4" s="36"/>
      <c r="L4" s="37"/>
      <c r="M4" s="38"/>
      <c r="N4" s="39"/>
      <c r="O4" s="34"/>
      <c r="P4" s="34"/>
      <c r="Q4" s="34"/>
      <c r="R4" s="34"/>
      <c r="S4" s="34"/>
      <c r="T4" s="34"/>
      <c r="U4" s="40"/>
      <c r="W4" s="41"/>
      <c r="X4" s="41"/>
      <c r="Y4" s="41"/>
      <c r="Z4" s="41"/>
      <c r="AA4" s="41"/>
      <c r="AB4" s="42"/>
      <c r="AC4" s="43"/>
      <c r="AD4" s="43"/>
      <c r="AE4" s="43"/>
      <c r="AF4" s="43"/>
      <c r="AG4" s="43"/>
      <c r="AH4" s="43"/>
      <c r="AI4" s="42"/>
      <c r="AJ4" s="44"/>
      <c r="AK4" s="44"/>
      <c r="AL4" s="44"/>
      <c r="AM4" s="44"/>
      <c r="AN4" s="44"/>
      <c r="AO4" s="42"/>
    </row>
    <row r="5" customFormat="false" ht="13.5" hidden="false" customHeight="true" outlineLevel="0" collapsed="false">
      <c r="A5" s="45"/>
      <c r="B5" s="35"/>
      <c r="C5" s="35"/>
      <c r="D5" s="35"/>
      <c r="E5" s="35"/>
      <c r="F5" s="35"/>
      <c r="G5" s="46"/>
      <c r="H5" s="47"/>
      <c r="I5" s="35"/>
      <c r="J5" s="35"/>
      <c r="K5" s="35"/>
      <c r="L5" s="35"/>
      <c r="M5" s="38"/>
      <c r="N5" s="39"/>
      <c r="O5" s="47"/>
      <c r="P5" s="47"/>
      <c r="Q5" s="47"/>
      <c r="R5" s="35"/>
      <c r="S5" s="35"/>
      <c r="T5" s="35"/>
      <c r="U5" s="48"/>
      <c r="AA5" s="49"/>
      <c r="AB5" s="42"/>
    </row>
    <row r="6" customFormat="false" ht="22.5" hidden="false" customHeight="true" outlineLevel="0" collapsed="false">
      <c r="A6" s="45"/>
      <c r="B6" s="50" t="s">
        <v>3</v>
      </c>
      <c r="C6" s="50"/>
      <c r="D6" s="50"/>
      <c r="E6" s="50"/>
      <c r="F6" s="50"/>
      <c r="G6" s="46"/>
      <c r="H6" s="47"/>
      <c r="I6" s="51" t="str">
        <f aca="false">"Población vinculada no residente 
(en un día medio del año) "&amp;I1</f>
        <v>Población vinculada no residente 
(en un día medio del año) </v>
      </c>
      <c r="J6" s="51"/>
      <c r="K6" s="51"/>
      <c r="L6" s="51"/>
      <c r="M6" s="38"/>
      <c r="N6" s="39"/>
      <c r="O6" s="47"/>
      <c r="P6" s="47"/>
      <c r="Q6" s="47"/>
      <c r="R6" s="52" t="s">
        <v>4</v>
      </c>
      <c r="S6" s="52"/>
      <c r="T6" s="52"/>
      <c r="U6" s="48"/>
      <c r="V6" s="53" t="s">
        <v>5</v>
      </c>
      <c r="W6" s="53"/>
      <c r="X6" s="53"/>
      <c r="Y6" s="53"/>
      <c r="Z6" s="53"/>
      <c r="AA6" s="54"/>
      <c r="AB6" s="42"/>
      <c r="AC6" s="55" t="s">
        <v>6</v>
      </c>
      <c r="AD6" s="55"/>
      <c r="AE6" s="55"/>
      <c r="AF6" s="55"/>
      <c r="AG6" s="55"/>
      <c r="AH6" s="43"/>
      <c r="AI6" s="42"/>
      <c r="AJ6" s="56" t="s">
        <v>7</v>
      </c>
      <c r="AK6" s="56"/>
      <c r="AL6" s="56"/>
      <c r="AM6" s="56"/>
      <c r="AN6" s="56"/>
    </row>
    <row r="7" customFormat="false" ht="63" hidden="false" customHeight="true" outlineLevel="0" collapsed="false">
      <c r="A7" s="57" t="s">
        <v>8</v>
      </c>
      <c r="B7" s="58" t="s">
        <v>9</v>
      </c>
      <c r="C7" s="58" t="s">
        <v>10</v>
      </c>
      <c r="D7" s="58" t="s">
        <v>11</v>
      </c>
      <c r="E7" s="58" t="s">
        <v>12</v>
      </c>
      <c r="F7" s="58" t="s">
        <v>13</v>
      </c>
      <c r="G7" s="53" t="s">
        <v>14</v>
      </c>
      <c r="H7" s="59" t="s">
        <v>15</v>
      </c>
      <c r="I7" s="58" t="s">
        <v>16</v>
      </c>
      <c r="J7" s="55" t="s">
        <v>17</v>
      </c>
      <c r="K7" s="58" t="s">
        <v>18</v>
      </c>
      <c r="L7" s="60" t="s">
        <v>19</v>
      </c>
      <c r="M7" s="60" t="s">
        <v>20</v>
      </c>
      <c r="N7" s="61"/>
      <c r="O7" s="55" t="s">
        <v>21</v>
      </c>
      <c r="P7" s="55" t="s">
        <v>22</v>
      </c>
      <c r="Q7" s="55"/>
      <c r="R7" s="58" t="s">
        <v>9</v>
      </c>
      <c r="S7" s="58" t="s">
        <v>10</v>
      </c>
      <c r="T7" s="58" t="s">
        <v>11</v>
      </c>
      <c r="U7" s="62"/>
      <c r="V7" s="53" t="s">
        <v>23</v>
      </c>
      <c r="W7" s="53" t="s">
        <v>24</v>
      </c>
      <c r="X7" s="53" t="s">
        <v>25</v>
      </c>
      <c r="Y7" s="53" t="s">
        <v>26</v>
      </c>
      <c r="Z7" s="63" t="s">
        <v>27</v>
      </c>
      <c r="AA7" s="53" t="s">
        <v>28</v>
      </c>
      <c r="AB7" s="58"/>
      <c r="AC7" s="55" t="s">
        <v>29</v>
      </c>
      <c r="AD7" s="55" t="s">
        <v>30</v>
      </c>
      <c r="AE7" s="55" t="s">
        <v>31</v>
      </c>
      <c r="AF7" s="55" t="s">
        <v>32</v>
      </c>
      <c r="AG7" s="55" t="s">
        <v>33</v>
      </c>
      <c r="AH7" s="55" t="s">
        <v>34</v>
      </c>
      <c r="AI7" s="58"/>
      <c r="AJ7" s="58" t="s">
        <v>35</v>
      </c>
      <c r="AK7" s="55" t="s">
        <v>36</v>
      </c>
      <c r="AL7" s="55" t="s">
        <v>37</v>
      </c>
      <c r="AM7" s="55" t="s">
        <v>38</v>
      </c>
      <c r="AN7" s="55" t="s">
        <v>39</v>
      </c>
      <c r="AO7" s="55" t="s">
        <v>40</v>
      </c>
    </row>
    <row r="8" s="64" customFormat="true" ht="12" hidden="false" customHeight="false" outlineLevel="0" collapsed="false">
      <c r="A8" s="64" t="s">
        <v>41</v>
      </c>
      <c r="B8" s="19" t="n">
        <v>33741</v>
      </c>
      <c r="C8" s="19" t="n">
        <v>16700</v>
      </c>
      <c r="D8" s="19" t="n">
        <v>17041</v>
      </c>
      <c r="E8" s="19" t="n">
        <v>30599</v>
      </c>
      <c r="F8" s="19" t="n">
        <v>3142</v>
      </c>
      <c r="G8" s="16" t="n">
        <v>102.041916167665</v>
      </c>
      <c r="H8" s="65" t="n">
        <v>9.31211285972556</v>
      </c>
      <c r="I8" s="19" t="n">
        <v>2136.06052826054</v>
      </c>
      <c r="J8" s="19" t="n">
        <v>2679.9858670741</v>
      </c>
      <c r="K8" s="19" t="n">
        <v>668</v>
      </c>
      <c r="L8" s="19" t="n">
        <v>5484.04639533464</v>
      </c>
      <c r="M8" s="19" t="n">
        <v>39339.0463953346</v>
      </c>
      <c r="N8" s="66"/>
      <c r="O8" s="67" t="n">
        <v>164.25</v>
      </c>
      <c r="P8" s="65" t="n">
        <v>205.424657534247</v>
      </c>
      <c r="Q8" s="66"/>
      <c r="R8" s="20" t="n">
        <v>41.2727393971726</v>
      </c>
      <c r="S8" s="20" t="n">
        <v>40.2504191616766</v>
      </c>
      <c r="T8" s="20" t="n">
        <v>42.2746024294349</v>
      </c>
      <c r="U8" s="17"/>
      <c r="V8" s="65" t="n">
        <v>17.7232447171097</v>
      </c>
      <c r="W8" s="65" t="n">
        <v>15.5182122640111</v>
      </c>
      <c r="X8" s="65" t="n">
        <v>16.528852138348</v>
      </c>
      <c r="Y8" s="65" t="n">
        <v>14.1726682670934</v>
      </c>
      <c r="Z8" s="65" t="n">
        <v>2.35618387125456</v>
      </c>
      <c r="AA8" s="65" t="n">
        <v>14.2549757934373</v>
      </c>
      <c r="AB8" s="66"/>
      <c r="AC8" s="65" t="n">
        <v>26.9563649477101</v>
      </c>
      <c r="AD8" s="65" t="n">
        <v>25.1397403534079</v>
      </c>
      <c r="AE8" s="65" t="n">
        <v>52.0961053011179</v>
      </c>
      <c r="AF8" s="65" t="n">
        <v>81.2122202254534</v>
      </c>
      <c r="AG8" s="65" t="n">
        <v>77.5142314990512</v>
      </c>
      <c r="AH8" s="65" t="n">
        <v>84.1463414634146</v>
      </c>
      <c r="AI8" s="66"/>
      <c r="AJ8" s="66" t="n">
        <v>44</v>
      </c>
      <c r="AK8" s="65" t="n">
        <v>7.6040002367004</v>
      </c>
      <c r="AL8" s="65" t="n">
        <v>8.9058524173028</v>
      </c>
      <c r="AM8" s="65" t="n">
        <v>38.3463914899038</v>
      </c>
      <c r="AN8" s="65" t="n">
        <v>2.07112846914019</v>
      </c>
      <c r="AO8" s="65" t="n">
        <v>202.915228231684</v>
      </c>
    </row>
    <row r="9" s="64" customFormat="true" ht="12" hidden="false" customHeight="false" outlineLevel="0" collapsed="false">
      <c r="A9" s="64" t="s">
        <v>42</v>
      </c>
      <c r="B9" s="19" t="n">
        <v>150610</v>
      </c>
      <c r="C9" s="19" t="n">
        <v>72942</v>
      </c>
      <c r="D9" s="19" t="n">
        <v>77668</v>
      </c>
      <c r="E9" s="19" t="n">
        <v>145213</v>
      </c>
      <c r="F9" s="19" t="n">
        <v>5397</v>
      </c>
      <c r="G9" s="16" t="n">
        <v>106.479120397028</v>
      </c>
      <c r="H9" s="65" t="n">
        <v>3.58342739525928</v>
      </c>
      <c r="I9" s="19" t="n">
        <v>12684.0921460984</v>
      </c>
      <c r="J9" s="19" t="n">
        <v>59695.9335370512</v>
      </c>
      <c r="K9" s="19" t="n">
        <v>13511</v>
      </c>
      <c r="L9" s="19" t="n">
        <v>85891.0256831496</v>
      </c>
      <c r="M9" s="19" t="n">
        <v>236875.02568315</v>
      </c>
      <c r="N9" s="66"/>
      <c r="O9" s="67" t="n">
        <v>1440.37</v>
      </c>
      <c r="P9" s="65" t="n">
        <v>104.563410790283</v>
      </c>
      <c r="Q9" s="66"/>
      <c r="R9" s="20" t="n">
        <v>42.2965208153509</v>
      </c>
      <c r="S9" s="20" t="n">
        <v>40.7691316388363</v>
      </c>
      <c r="T9" s="20" t="n">
        <v>43.730970283772</v>
      </c>
      <c r="U9" s="17"/>
      <c r="V9" s="65" t="n">
        <v>16.6629041896288</v>
      </c>
      <c r="W9" s="65" t="n">
        <v>14.9146803001129</v>
      </c>
      <c r="X9" s="65" t="n">
        <v>17.3647168182724</v>
      </c>
      <c r="Y9" s="65" t="n">
        <v>14.9266316977624</v>
      </c>
      <c r="Z9" s="65" t="n">
        <v>2.43808512050993</v>
      </c>
      <c r="AA9" s="65" t="n">
        <v>14.0404542499904</v>
      </c>
      <c r="AB9" s="66"/>
      <c r="AC9" s="65" t="n">
        <v>25.2573947524683</v>
      </c>
      <c r="AD9" s="65" t="n">
        <v>26.321192419561</v>
      </c>
      <c r="AE9" s="65" t="n">
        <v>51.5785871720293</v>
      </c>
      <c r="AF9" s="65" t="n">
        <v>73.9178379513749</v>
      </c>
      <c r="AG9" s="65" t="n">
        <v>68.498789346247</v>
      </c>
      <c r="AH9" s="65" t="n">
        <v>83.9384770549672</v>
      </c>
      <c r="AI9" s="66"/>
      <c r="AJ9" s="66" t="n">
        <v>-68</v>
      </c>
      <c r="AK9" s="65" t="n">
        <v>7.97761228671658</v>
      </c>
      <c r="AL9" s="65" t="n">
        <v>7.52667493385147</v>
      </c>
      <c r="AM9" s="65" t="n">
        <v>32.7731577731578</v>
      </c>
      <c r="AN9" s="65" t="n">
        <v>1.58491216668767</v>
      </c>
      <c r="AO9" s="65" t="n">
        <v>193.58027562947</v>
      </c>
    </row>
    <row r="10" s="64" customFormat="true" ht="12" hidden="false" customHeight="false" outlineLevel="0" collapsed="false">
      <c r="A10" s="64" t="s">
        <v>43</v>
      </c>
      <c r="B10" s="19" t="n">
        <v>95418</v>
      </c>
      <c r="C10" s="19" t="n">
        <v>45735</v>
      </c>
      <c r="D10" s="19" t="n">
        <v>49683</v>
      </c>
      <c r="E10" s="19" t="n">
        <v>92723</v>
      </c>
      <c r="F10" s="19" t="n">
        <v>2695</v>
      </c>
      <c r="G10" s="16" t="n">
        <v>108.63233847163</v>
      </c>
      <c r="H10" s="65" t="n">
        <v>2.82441468066822</v>
      </c>
      <c r="I10" s="19" t="n">
        <v>14361.3125070846</v>
      </c>
      <c r="J10" s="19" t="n">
        <v>17395.6000763942</v>
      </c>
      <c r="K10" s="19" t="n">
        <v>9283</v>
      </c>
      <c r="L10" s="19" t="n">
        <v>41039.9125834788</v>
      </c>
      <c r="M10" s="19" t="n">
        <v>137294.912583479</v>
      </c>
      <c r="N10" s="66"/>
      <c r="O10" s="67" t="n">
        <v>1750.23</v>
      </c>
      <c r="P10" s="65" t="n">
        <v>54.5174062837456</v>
      </c>
      <c r="Q10" s="66"/>
      <c r="R10" s="20" t="n">
        <v>43.5069064537089</v>
      </c>
      <c r="S10" s="20" t="n">
        <v>41.8068328413688</v>
      </c>
      <c r="T10" s="20" t="n">
        <v>45.0718857556911</v>
      </c>
      <c r="U10" s="17"/>
      <c r="V10" s="65" t="n">
        <v>15.4079942987696</v>
      </c>
      <c r="W10" s="65" t="n">
        <v>14.1535140120313</v>
      </c>
      <c r="X10" s="65" t="n">
        <v>18.0888301997527</v>
      </c>
      <c r="Y10" s="65" t="n">
        <v>15.1679976524346</v>
      </c>
      <c r="Z10" s="65" t="n">
        <v>2.92083254731812</v>
      </c>
      <c r="AA10" s="65" t="n">
        <v>16.1471610660487</v>
      </c>
      <c r="AB10" s="66"/>
      <c r="AC10" s="65" t="n">
        <v>23.1688098840141</v>
      </c>
      <c r="AD10" s="65" t="n">
        <v>27.1999495713565</v>
      </c>
      <c r="AE10" s="65" t="n">
        <v>50.3687594553707</v>
      </c>
      <c r="AF10" s="65" t="n">
        <v>66.6517845418494</v>
      </c>
      <c r="AG10" s="65" t="n">
        <v>61.31995477671</v>
      </c>
      <c r="AH10" s="65" t="n">
        <v>78.3029001074114</v>
      </c>
      <c r="AI10" s="66"/>
      <c r="AJ10" s="66" t="n">
        <v>-371</v>
      </c>
      <c r="AK10" s="65" t="n">
        <v>10.8726842069566</v>
      </c>
      <c r="AL10" s="65" t="n">
        <v>7.00150777626478</v>
      </c>
      <c r="AM10" s="65" t="n">
        <v>31.1549622751016</v>
      </c>
      <c r="AN10" s="65" t="n">
        <v>1.55473123496789</v>
      </c>
      <c r="AO10" s="65" t="n">
        <v>171.086599389815</v>
      </c>
    </row>
    <row r="11" s="64" customFormat="true" ht="12" hidden="false" customHeight="false" outlineLevel="0" collapsed="false">
      <c r="A11" s="64" t="s">
        <v>44</v>
      </c>
      <c r="B11" s="19" t="n">
        <v>37275</v>
      </c>
      <c r="C11" s="19" t="n">
        <v>18378</v>
      </c>
      <c r="D11" s="19" t="n">
        <v>18897</v>
      </c>
      <c r="E11" s="19" t="n">
        <v>35949</v>
      </c>
      <c r="F11" s="19" t="n">
        <v>1326</v>
      </c>
      <c r="G11" s="16" t="n">
        <v>102.824028730003</v>
      </c>
      <c r="H11" s="65" t="n">
        <v>3.55734406438632</v>
      </c>
      <c r="I11" s="19" t="n">
        <v>2860.96096109493</v>
      </c>
      <c r="J11" s="19" t="n">
        <v>10759.6929411765</v>
      </c>
      <c r="K11" s="19" t="n">
        <v>1517</v>
      </c>
      <c r="L11" s="19" t="n">
        <v>15137.6539022714</v>
      </c>
      <c r="M11" s="19" t="n">
        <v>52421.6539022714</v>
      </c>
      <c r="N11" s="66"/>
      <c r="O11" s="67" t="n">
        <v>561.69</v>
      </c>
      <c r="P11" s="65" t="n">
        <v>66.3622282753832</v>
      </c>
      <c r="Q11" s="66"/>
      <c r="R11" s="20" t="n">
        <v>41.7348490945674</v>
      </c>
      <c r="S11" s="20" t="n">
        <v>40.6534443356187</v>
      </c>
      <c r="T11" s="20" t="n">
        <v>42.786553421178</v>
      </c>
      <c r="U11" s="17"/>
      <c r="V11" s="65" t="n">
        <v>17.0194500335345</v>
      </c>
      <c r="W11" s="65" t="n">
        <v>15.2085848423877</v>
      </c>
      <c r="X11" s="65" t="n">
        <v>16.3836351441985</v>
      </c>
      <c r="Y11" s="65" t="n">
        <v>14.0281690140845</v>
      </c>
      <c r="Z11" s="65" t="n">
        <v>2.35546613011402</v>
      </c>
      <c r="AA11" s="65" t="n">
        <v>14.3769444899296</v>
      </c>
      <c r="AB11" s="66"/>
      <c r="AC11" s="65" t="n">
        <v>25.5559136319691</v>
      </c>
      <c r="AD11" s="65" t="n">
        <v>24.601192394457</v>
      </c>
      <c r="AE11" s="65" t="n">
        <v>50.157106026426</v>
      </c>
      <c r="AF11" s="65" t="n">
        <v>75.6705116410728</v>
      </c>
      <c r="AG11" s="65" t="n">
        <v>69.4734804490902</v>
      </c>
      <c r="AH11" s="65" t="n">
        <v>84.9348140994689</v>
      </c>
      <c r="AI11" s="66"/>
      <c r="AJ11" s="66" t="n">
        <v>-36</v>
      </c>
      <c r="AK11" s="65" t="n">
        <v>9.44218672460736</v>
      </c>
      <c r="AL11" s="65" t="n">
        <v>8.47650853686342</v>
      </c>
      <c r="AM11" s="65" t="n">
        <v>37.0261878258832</v>
      </c>
      <c r="AN11" s="65" t="n">
        <v>1.98500516369587</v>
      </c>
      <c r="AO11" s="65" t="n">
        <v>206.965525355924</v>
      </c>
    </row>
    <row r="12" s="64" customFormat="true" ht="12" hidden="false" customHeight="false" outlineLevel="0" collapsed="false">
      <c r="A12" s="64" t="s">
        <v>45</v>
      </c>
      <c r="B12" s="19" t="n">
        <v>59424</v>
      </c>
      <c r="C12" s="19" t="n">
        <v>28920</v>
      </c>
      <c r="D12" s="19" t="n">
        <v>30504</v>
      </c>
      <c r="E12" s="19" t="n">
        <v>57454</v>
      </c>
      <c r="F12" s="19" t="n">
        <v>1970</v>
      </c>
      <c r="G12" s="16" t="n">
        <v>105.477178423237</v>
      </c>
      <c r="H12" s="65" t="n">
        <v>3.31515885837372</v>
      </c>
      <c r="I12" s="19" t="n">
        <v>7140.12840919747</v>
      </c>
      <c r="J12" s="19" t="n">
        <v>5886.88158899923</v>
      </c>
      <c r="K12" s="19" t="n">
        <v>4989</v>
      </c>
      <c r="L12" s="19" t="n">
        <v>18016.0099981967</v>
      </c>
      <c r="M12" s="19" t="n">
        <v>77564.0099981967</v>
      </c>
      <c r="N12" s="66"/>
      <c r="O12" s="67" t="n">
        <v>865.19</v>
      </c>
      <c r="P12" s="65" t="n">
        <v>68.6831794172378</v>
      </c>
      <c r="Q12" s="66"/>
      <c r="R12" s="20" t="n">
        <v>41.9131832256327</v>
      </c>
      <c r="S12" s="20" t="n">
        <v>40.647060857538</v>
      </c>
      <c r="T12" s="20" t="n">
        <v>43.1135588775243</v>
      </c>
      <c r="U12" s="17"/>
      <c r="V12" s="65" t="n">
        <v>16.9325525040388</v>
      </c>
      <c r="W12" s="65" t="n">
        <v>15.1992460958535</v>
      </c>
      <c r="X12" s="65" t="n">
        <v>16.4125605815832</v>
      </c>
      <c r="Y12" s="65" t="n">
        <v>13.8513058696823</v>
      </c>
      <c r="Z12" s="65" t="n">
        <v>2.56125471190092</v>
      </c>
      <c r="AA12" s="65" t="n">
        <v>15.6054547318774</v>
      </c>
      <c r="AB12" s="66"/>
      <c r="AC12" s="65" t="n">
        <v>25.4033174278573</v>
      </c>
      <c r="AD12" s="65" t="n">
        <v>24.6231916988563</v>
      </c>
      <c r="AE12" s="65" t="n">
        <v>50.0265091267136</v>
      </c>
      <c r="AF12" s="65" t="n">
        <v>73.0784356565436</v>
      </c>
      <c r="AG12" s="65" t="n">
        <v>69.6188878235858</v>
      </c>
      <c r="AH12" s="65" t="n">
        <v>85.2978859705317</v>
      </c>
      <c r="AI12" s="66"/>
      <c r="AJ12" s="66" t="n">
        <v>-85</v>
      </c>
      <c r="AK12" s="65" t="n">
        <v>9.16181958780217</v>
      </c>
      <c r="AL12" s="65" t="n">
        <v>7.73291194566789</v>
      </c>
      <c r="AM12" s="65" t="n">
        <v>33.4740212487265</v>
      </c>
      <c r="AN12" s="65" t="n">
        <v>1.89960663013146</v>
      </c>
      <c r="AO12" s="65" t="n">
        <v>194.934485030378</v>
      </c>
    </row>
    <row r="13" s="64" customFormat="true" ht="12" hidden="false" customHeight="false" outlineLevel="0" collapsed="false">
      <c r="A13" s="64" t="s">
        <v>46</v>
      </c>
      <c r="B13" s="19" t="n">
        <v>39558</v>
      </c>
      <c r="C13" s="19" t="n">
        <v>19023</v>
      </c>
      <c r="D13" s="19" t="n">
        <v>20535</v>
      </c>
      <c r="E13" s="19" t="n">
        <v>38559</v>
      </c>
      <c r="F13" s="19" t="n">
        <v>999</v>
      </c>
      <c r="G13" s="16" t="n">
        <v>107.948273143037</v>
      </c>
      <c r="H13" s="65" t="n">
        <v>2.52540573335356</v>
      </c>
      <c r="I13" s="19" t="n">
        <v>3177.18313448252</v>
      </c>
      <c r="J13" s="19" t="n">
        <v>9744.27922077922</v>
      </c>
      <c r="K13" s="19" t="n">
        <v>3445</v>
      </c>
      <c r="L13" s="19" t="n">
        <v>16366.4623552617</v>
      </c>
      <c r="M13" s="19" t="n">
        <v>56226.4623552618</v>
      </c>
      <c r="N13" s="17"/>
      <c r="O13" s="67" t="n">
        <v>217.94</v>
      </c>
      <c r="P13" s="65" t="n">
        <v>181.50867211159</v>
      </c>
      <c r="Q13" s="17"/>
      <c r="R13" s="20" t="n">
        <v>44.6808483745387</v>
      </c>
      <c r="S13" s="20" t="n">
        <v>43.3442411817274</v>
      </c>
      <c r="T13" s="20" t="n">
        <v>45.9190406622839</v>
      </c>
      <c r="U13" s="17"/>
      <c r="V13" s="65" t="n">
        <v>14.3561352950099</v>
      </c>
      <c r="W13" s="65" t="n">
        <v>14.7252136103949</v>
      </c>
      <c r="X13" s="65" t="n">
        <v>19.9732039031296</v>
      </c>
      <c r="Y13" s="65" t="n">
        <v>16.2470296779413</v>
      </c>
      <c r="Z13" s="65" t="n">
        <v>3.72617422518833</v>
      </c>
      <c r="AA13" s="65" t="n">
        <v>18.6558663460322</v>
      </c>
      <c r="AB13" s="65"/>
      <c r="AC13" s="65" t="n">
        <v>21.8608052967896</v>
      </c>
      <c r="AD13" s="65" t="n">
        <v>30.4141966279159</v>
      </c>
      <c r="AE13" s="65" t="n">
        <v>52.2750019247055</v>
      </c>
      <c r="AF13" s="65" t="n">
        <v>67.018130384467</v>
      </c>
      <c r="AG13" s="65" t="n">
        <v>62.369109947644</v>
      </c>
      <c r="AH13" s="65" t="n">
        <v>68.7883863763261</v>
      </c>
      <c r="AI13" s="65"/>
      <c r="AJ13" s="68" t="n">
        <v>-155</v>
      </c>
      <c r="AK13" s="65" t="n">
        <v>10.7784129542421</v>
      </c>
      <c r="AL13" s="65" t="n">
        <v>6.8750157395049</v>
      </c>
      <c r="AM13" s="65" t="n">
        <v>31.5698178664354</v>
      </c>
      <c r="AN13" s="65" t="n">
        <v>1.73764134075399</v>
      </c>
      <c r="AO13" s="65" t="n">
        <v>144.059869036483</v>
      </c>
    </row>
    <row r="14" s="64" customFormat="true" ht="12" hidden="false" customHeight="false" outlineLevel="0" collapsed="false">
      <c r="A14" s="64" t="s">
        <v>47</v>
      </c>
      <c r="B14" s="19" t="n">
        <v>25837</v>
      </c>
      <c r="C14" s="19" t="n">
        <v>12538</v>
      </c>
      <c r="D14" s="19" t="n">
        <v>13299</v>
      </c>
      <c r="E14" s="19" t="n">
        <v>24547</v>
      </c>
      <c r="F14" s="19" t="n">
        <v>1290</v>
      </c>
      <c r="G14" s="16" t="n">
        <v>106.06954857234</v>
      </c>
      <c r="H14" s="65" t="n">
        <v>4.99283972597438</v>
      </c>
      <c r="I14" s="19" t="n">
        <v>1577.16178980376</v>
      </c>
      <c r="J14" s="19" t="n">
        <v>6494.73172268908</v>
      </c>
      <c r="K14" s="19" t="n">
        <v>1465</v>
      </c>
      <c r="L14" s="19" t="n">
        <v>9536.89351249284</v>
      </c>
      <c r="M14" s="19" t="n">
        <v>35288.8935124928</v>
      </c>
      <c r="N14" s="66"/>
      <c r="O14" s="67" t="n">
        <v>152.86</v>
      </c>
      <c r="P14" s="65" t="n">
        <v>169.023943477692</v>
      </c>
      <c r="Q14" s="66"/>
      <c r="R14" s="20" t="n">
        <v>43.0418972790959</v>
      </c>
      <c r="S14" s="20" t="n">
        <v>41.9903493380124</v>
      </c>
      <c r="T14" s="20" t="n">
        <v>44.0332731784345</v>
      </c>
      <c r="U14" s="17"/>
      <c r="V14" s="65" t="n">
        <v>15.9577350311569</v>
      </c>
      <c r="W14" s="65" t="n">
        <v>15.0675388009444</v>
      </c>
      <c r="X14" s="65" t="n">
        <v>18.7831404574835</v>
      </c>
      <c r="Y14" s="65" t="n">
        <v>15.8764562449201</v>
      </c>
      <c r="Z14" s="65" t="n">
        <v>2.90668421256338</v>
      </c>
      <c r="AA14" s="65" t="n">
        <v>15.474963939831</v>
      </c>
      <c r="AB14" s="66"/>
      <c r="AC14" s="65" t="n">
        <v>24.4528794258941</v>
      </c>
      <c r="AD14" s="65" t="n">
        <v>28.7823972480873</v>
      </c>
      <c r="AE14" s="65" t="n">
        <v>53.2352766739814</v>
      </c>
      <c r="AF14" s="65" t="n">
        <v>75.6171232163316</v>
      </c>
      <c r="AG14" s="65" t="n">
        <v>67.3224043715847</v>
      </c>
      <c r="AH14" s="65" t="n">
        <v>87.3427672955975</v>
      </c>
      <c r="AI14" s="66"/>
      <c r="AJ14" s="66" t="n">
        <v>-29</v>
      </c>
      <c r="AK14" s="65" t="n">
        <v>9.65322064781252</v>
      </c>
      <c r="AL14" s="65" t="n">
        <v>8.52894996995484</v>
      </c>
      <c r="AM14" s="65" t="n">
        <v>37.9506641366224</v>
      </c>
      <c r="AN14" s="65" t="n">
        <v>1.93839772044428</v>
      </c>
      <c r="AO14" s="65" t="n">
        <v>191.617799241118</v>
      </c>
    </row>
    <row r="15" customFormat="false" ht="12.75" hidden="false" customHeight="true" outlineLevel="0" collapsed="false">
      <c r="B15" s="69"/>
      <c r="C15" s="69"/>
      <c r="D15" s="69"/>
      <c r="E15" s="69"/>
      <c r="F15" s="69"/>
      <c r="G15" s="70"/>
      <c r="H15" s="71"/>
      <c r="I15" s="72"/>
      <c r="J15" s="72"/>
      <c r="K15" s="72"/>
      <c r="L15" s="73"/>
      <c r="M15" s="72"/>
      <c r="N15" s="73"/>
      <c r="O15" s="74"/>
      <c r="P15" s="71"/>
      <c r="Q15" s="73"/>
      <c r="R15" s="75"/>
      <c r="S15" s="75"/>
      <c r="T15" s="75"/>
      <c r="V15" s="71"/>
      <c r="W15" s="71"/>
      <c r="X15" s="71"/>
      <c r="Y15" s="71"/>
      <c r="Z15" s="71"/>
      <c r="AA15" s="71"/>
      <c r="AB15" s="73"/>
      <c r="AC15" s="71"/>
      <c r="AD15" s="71"/>
      <c r="AE15" s="71"/>
      <c r="AF15" s="71"/>
      <c r="AG15" s="71"/>
      <c r="AH15" s="71"/>
      <c r="AI15" s="73"/>
      <c r="AJ15" s="72"/>
      <c r="AK15" s="76"/>
      <c r="AL15" s="76"/>
      <c r="AM15" s="71"/>
      <c r="AN15" s="76"/>
      <c r="AO15" s="76"/>
    </row>
    <row r="16" customFormat="false" ht="12.75" hidden="false" customHeight="true" outlineLevel="0" collapsed="false">
      <c r="A16" s="77" t="s">
        <v>48</v>
      </c>
      <c r="B16" s="78"/>
      <c r="C16" s="78"/>
      <c r="D16" s="78"/>
      <c r="E16" s="78"/>
      <c r="F16" s="78"/>
      <c r="G16" s="79"/>
      <c r="H16" s="80"/>
      <c r="I16" s="78"/>
      <c r="J16" s="81"/>
      <c r="K16" s="78"/>
      <c r="L16" s="82"/>
      <c r="M16" s="82"/>
      <c r="N16" s="83"/>
      <c r="O16" s="81"/>
      <c r="P16" s="81"/>
      <c r="Q16" s="81"/>
      <c r="R16" s="78"/>
      <c r="S16" s="78"/>
      <c r="T16" s="78"/>
      <c r="U16" s="84"/>
      <c r="V16" s="79"/>
      <c r="W16" s="79"/>
      <c r="X16" s="79"/>
      <c r="Y16" s="79"/>
      <c r="Z16" s="79"/>
      <c r="AA16" s="79"/>
      <c r="AB16" s="78"/>
      <c r="AC16" s="81"/>
      <c r="AD16" s="81"/>
      <c r="AE16" s="81"/>
      <c r="AF16" s="81"/>
      <c r="AG16" s="81"/>
      <c r="AH16" s="79"/>
      <c r="AI16" s="78"/>
      <c r="AJ16" s="78"/>
      <c r="AK16" s="81"/>
      <c r="AL16" s="81"/>
      <c r="AM16" s="81"/>
      <c r="AN16" s="81"/>
      <c r="AO16" s="81"/>
    </row>
    <row r="17" s="64" customFormat="true" ht="12" hidden="false" customHeight="false" outlineLevel="0" collapsed="false">
      <c r="A17" s="64" t="s">
        <v>42</v>
      </c>
      <c r="B17" s="85" t="n">
        <v>669943</v>
      </c>
      <c r="C17" s="85" t="n">
        <v>331025</v>
      </c>
      <c r="D17" s="85" t="n">
        <v>338918</v>
      </c>
      <c r="E17" s="85" t="n">
        <v>648660</v>
      </c>
      <c r="F17" s="85" t="n">
        <v>21283</v>
      </c>
      <c r="G17" s="86" t="n">
        <v>102.38441205347</v>
      </c>
      <c r="H17" s="87" t="n">
        <v>3.17683743243828</v>
      </c>
      <c r="I17" s="19" t="n">
        <v>19077</v>
      </c>
      <c r="J17" s="19" t="n">
        <v>18156</v>
      </c>
      <c r="K17" s="19" t="n">
        <v>14323</v>
      </c>
      <c r="L17" s="19" t="n">
        <v>51556</v>
      </c>
      <c r="M17" s="19" t="n">
        <v>723693</v>
      </c>
      <c r="N17" s="66"/>
      <c r="O17" s="67" t="n">
        <v>21767.2</v>
      </c>
      <c r="P17" s="65" t="n">
        <v>30.7776379139255</v>
      </c>
      <c r="Q17" s="66"/>
      <c r="R17" s="20" t="n">
        <v>43.9854935419879</v>
      </c>
      <c r="S17" s="20" t="n">
        <v>42.8261203836568</v>
      </c>
      <c r="T17" s="20" t="n">
        <v>45.1178662685369</v>
      </c>
      <c r="U17" s="17"/>
      <c r="V17" s="65" t="n">
        <v>14.933509268699</v>
      </c>
      <c r="W17" s="65" t="n">
        <v>15.0851639617102</v>
      </c>
      <c r="X17" s="65" t="n">
        <v>19.8481064807006</v>
      </c>
      <c r="Y17" s="65" t="n">
        <v>16.3600485414431</v>
      </c>
      <c r="Z17" s="65" t="n">
        <v>3.48805793925752</v>
      </c>
      <c r="AA17" s="65" t="n">
        <v>17.5737566837882</v>
      </c>
      <c r="AB17" s="66"/>
      <c r="AC17" s="65" t="n">
        <v>22.8976989238452</v>
      </c>
      <c r="AD17" s="65" t="n">
        <v>30.4332999180639</v>
      </c>
      <c r="AE17" s="65" t="n">
        <v>53.3309988419092</v>
      </c>
      <c r="AF17" s="65" t="n">
        <v>73.9618254353764</v>
      </c>
      <c r="AG17" s="65" t="n">
        <v>65.3808336007121</v>
      </c>
      <c r="AH17" s="65" t="n">
        <v>86.0441992494467</v>
      </c>
      <c r="AI17" s="66"/>
      <c r="AJ17" s="19" t="n">
        <v>-2532</v>
      </c>
      <c r="AK17" s="65" t="n">
        <v>11.131974248927</v>
      </c>
      <c r="AL17" s="65" t="n">
        <v>7.35872675250358</v>
      </c>
      <c r="AM17" s="65" t="n">
        <v>33.8212228515853</v>
      </c>
      <c r="AN17" s="65" t="n">
        <v>1.521518836433</v>
      </c>
      <c r="AO17" s="65" t="n">
        <v>184.892135915639</v>
      </c>
    </row>
    <row r="18" s="64" customFormat="true" ht="12.75" hidden="false" customHeight="false" outlineLevel="0" collapsed="false">
      <c r="A18" s="64" t="s">
        <v>43</v>
      </c>
      <c r="B18" s="85" t="n">
        <v>389558</v>
      </c>
      <c r="C18" s="85" t="n">
        <v>192951</v>
      </c>
      <c r="D18" s="85" t="n">
        <v>196607</v>
      </c>
      <c r="E18" s="85" t="n">
        <v>375955</v>
      </c>
      <c r="F18" s="85" t="n">
        <v>13603</v>
      </c>
      <c r="G18" s="86" t="n">
        <v>101.89478157667</v>
      </c>
      <c r="H18" s="87" t="n">
        <v>3.49190621165526</v>
      </c>
      <c r="I18" s="19" t="n">
        <v>23439</v>
      </c>
      <c r="J18" s="19" t="n">
        <v>1024</v>
      </c>
      <c r="K18" s="19" t="n">
        <v>13789</v>
      </c>
      <c r="L18" s="19" t="n">
        <v>38252</v>
      </c>
      <c r="M18" s="19" t="n">
        <v>430102</v>
      </c>
      <c r="N18" s="88"/>
      <c r="O18" s="67" t="n">
        <v>19868.23</v>
      </c>
      <c r="P18" s="65" t="n">
        <v>19.6070812548476</v>
      </c>
      <c r="Q18" s="88"/>
      <c r="R18" s="20" t="n">
        <v>46.7402851436757</v>
      </c>
      <c r="S18" s="20" t="n">
        <v>45.4575177117507</v>
      </c>
      <c r="T18" s="20" t="n">
        <v>47.9991989094997</v>
      </c>
      <c r="U18" s="17"/>
      <c r="V18" s="65" t="n">
        <v>12.8432736588647</v>
      </c>
      <c r="W18" s="65" t="n">
        <v>13.5674277001114</v>
      </c>
      <c r="X18" s="65" t="n">
        <v>23.4532470132817</v>
      </c>
      <c r="Y18" s="65" t="n">
        <v>18.5499976896893</v>
      </c>
      <c r="Z18" s="65" t="n">
        <v>4.90324932359238</v>
      </c>
      <c r="AA18" s="65" t="n">
        <v>20.9064839542927</v>
      </c>
      <c r="AB18" s="66"/>
      <c r="AC18" s="65" t="n">
        <v>20.1610238473255</v>
      </c>
      <c r="AD18" s="65" t="n">
        <v>36.8162732408669</v>
      </c>
      <c r="AE18" s="65" t="n">
        <v>56.9772970881924</v>
      </c>
      <c r="AF18" s="65" t="n">
        <v>65.7651278831317</v>
      </c>
      <c r="AG18" s="65" t="n">
        <v>53.6441551746359</v>
      </c>
      <c r="AH18" s="65" t="n">
        <v>82.1510883482715</v>
      </c>
      <c r="AI18" s="66"/>
      <c r="AJ18" s="19" t="n">
        <v>-3187</v>
      </c>
      <c r="AK18" s="65" t="n">
        <v>14.4073262623367</v>
      </c>
      <c r="AL18" s="65" t="n">
        <v>6.25025594823703</v>
      </c>
      <c r="AM18" s="65" t="n">
        <v>31.3736574335783</v>
      </c>
      <c r="AN18" s="65" t="n">
        <v>1.43586960973013</v>
      </c>
      <c r="AO18" s="65" t="n">
        <v>165.968234259403</v>
      </c>
    </row>
    <row r="19" s="64" customFormat="true" ht="12.75" hidden="false" customHeight="false" outlineLevel="0" collapsed="false">
      <c r="A19" s="89" t="s">
        <v>49</v>
      </c>
      <c r="B19" s="90" t="n">
        <v>1059501</v>
      </c>
      <c r="C19" s="90" t="n">
        <v>523976</v>
      </c>
      <c r="D19" s="90" t="n">
        <v>535525</v>
      </c>
      <c r="E19" s="90" t="n">
        <v>1024615</v>
      </c>
      <c r="F19" s="90" t="n">
        <v>34886</v>
      </c>
      <c r="G19" s="91" t="n">
        <v>102.204108585126</v>
      </c>
      <c r="H19" s="92" t="n">
        <v>3.29268212111173</v>
      </c>
      <c r="I19" s="93" t="s">
        <v>50</v>
      </c>
      <c r="J19" s="93" t="s">
        <v>50</v>
      </c>
      <c r="K19" s="93" t="s">
        <v>50</v>
      </c>
      <c r="L19" s="93" t="s">
        <v>50</v>
      </c>
      <c r="M19" s="93" t="s">
        <v>50</v>
      </c>
      <c r="N19" s="94"/>
      <c r="O19" s="95" t="n">
        <v>41635.43</v>
      </c>
      <c r="P19" s="96" t="n">
        <v>25.4471011828147</v>
      </c>
      <c r="Q19" s="94"/>
      <c r="R19" s="97" t="n">
        <v>44.9983770661849</v>
      </c>
      <c r="S19" s="97" t="n">
        <v>43.7951165702246</v>
      </c>
      <c r="T19" s="97" t="n">
        <v>46.1756883432146</v>
      </c>
      <c r="U19" s="98"/>
      <c r="V19" s="96" t="n">
        <v>14.1649701132892</v>
      </c>
      <c r="W19" s="96" t="n">
        <v>14.5271217299465</v>
      </c>
      <c r="X19" s="96" t="n">
        <v>21.1736468394084</v>
      </c>
      <c r="Y19" s="96" t="n">
        <v>17.1652504339307</v>
      </c>
      <c r="Z19" s="96" t="n">
        <v>4.00839640547767</v>
      </c>
      <c r="AA19" s="96" t="n">
        <v>18.9310629192948</v>
      </c>
      <c r="AB19" s="94"/>
      <c r="AC19" s="96" t="n">
        <v>21.9063828296511</v>
      </c>
      <c r="AD19" s="96" t="n">
        <v>32.7454283245364</v>
      </c>
      <c r="AE19" s="96" t="n">
        <v>54.6518111541875</v>
      </c>
      <c r="AF19" s="96" t="n">
        <v>70.9007181897328</v>
      </c>
      <c r="AG19" s="96" t="n">
        <v>60.7899728399574</v>
      </c>
      <c r="AH19" s="96" t="n">
        <v>84.7447485949954</v>
      </c>
      <c r="AI19" s="94"/>
      <c r="AJ19" s="93" t="n">
        <v>-5719</v>
      </c>
      <c r="AK19" s="96" t="n">
        <v>12.3372489036905</v>
      </c>
      <c r="AL19" s="96" t="n">
        <v>6.9508280715502</v>
      </c>
      <c r="AM19" s="96" t="n">
        <v>32.9701258493828</v>
      </c>
      <c r="AN19" s="96" t="n">
        <v>1.49000135625914</v>
      </c>
      <c r="AO19" s="96" t="n">
        <v>178.313534706797</v>
      </c>
    </row>
    <row r="20" s="102" customFormat="true" ht="12.75" hidden="false" customHeight="false" outlineLevel="0" collapsed="false">
      <c r="A20" s="89" t="s">
        <v>51</v>
      </c>
      <c r="B20" s="93" t="n">
        <v>47385107</v>
      </c>
      <c r="C20" s="93" t="n">
        <v>23222953</v>
      </c>
      <c r="D20" s="93" t="n">
        <v>24162154</v>
      </c>
      <c r="E20" s="93" t="n">
        <v>41944959</v>
      </c>
      <c r="F20" s="93" t="n">
        <v>5440148</v>
      </c>
      <c r="G20" s="91" t="n">
        <v>104.044278951088</v>
      </c>
      <c r="H20" s="92" t="n">
        <v>11.4807127057875</v>
      </c>
      <c r="I20" s="93" t="s">
        <v>50</v>
      </c>
      <c r="J20" s="93" t="s">
        <v>50</v>
      </c>
      <c r="K20" s="93" t="s">
        <v>50</v>
      </c>
      <c r="L20" s="93" t="s">
        <v>50</v>
      </c>
      <c r="M20" s="93" t="s">
        <v>50</v>
      </c>
      <c r="N20" s="99"/>
      <c r="O20" s="95" t="n">
        <v>504744.8</v>
      </c>
      <c r="P20" s="96" t="n">
        <v>93.8793366469551</v>
      </c>
      <c r="Q20" s="99"/>
      <c r="R20" s="97" t="n">
        <v>44.31</v>
      </c>
      <c r="S20" s="97" t="n">
        <v>42.99</v>
      </c>
      <c r="T20" s="97" t="n">
        <v>45.57</v>
      </c>
      <c r="U20" s="100"/>
      <c r="V20" s="96" t="n">
        <v>15.1595584663342</v>
      </c>
      <c r="W20" s="96" t="n">
        <v>14.4672797721022</v>
      </c>
      <c r="X20" s="96" t="n">
        <v>19.64927081414</v>
      </c>
      <c r="Y20" s="96" t="n">
        <v>16.3390239891196</v>
      </c>
      <c r="Z20" s="96" t="n">
        <v>3.31024682502036</v>
      </c>
      <c r="AA20" s="96" t="n">
        <v>16.8466649797419</v>
      </c>
      <c r="AB20" s="101"/>
      <c r="AC20" s="96" t="n">
        <v>23.2540055639676</v>
      </c>
      <c r="AD20" s="96" t="n">
        <v>30.1410000729665</v>
      </c>
      <c r="AE20" s="96" t="n">
        <v>53.3950056369341</v>
      </c>
      <c r="AF20" s="96" t="n">
        <v>71.6283681982239</v>
      </c>
      <c r="AG20" s="96" t="n">
        <v>66.9778072443219</v>
      </c>
      <c r="AH20" s="96" t="n">
        <v>82.9469746170321</v>
      </c>
      <c r="AI20" s="99"/>
      <c r="AJ20" s="93" t="n">
        <v>-152461</v>
      </c>
      <c r="AK20" s="96" t="n">
        <v>10.4132715477309</v>
      </c>
      <c r="AL20" s="96" t="n">
        <v>7.19801241517163</v>
      </c>
      <c r="AM20" s="96" t="n">
        <v>32.3789811684608</v>
      </c>
      <c r="AN20" s="96" t="n">
        <v>1.84489203255535</v>
      </c>
      <c r="AO20" s="96" t="n">
        <v>179.916589965539</v>
      </c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103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</sheetData>
  <mergeCells count="7">
    <mergeCell ref="AJ4:AN4"/>
    <mergeCell ref="B6:F6"/>
    <mergeCell ref="I6:L6"/>
    <mergeCell ref="R6:T6"/>
    <mergeCell ref="V6:Z6"/>
    <mergeCell ref="AC6:AG6"/>
    <mergeCell ref="AJ6:A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28"/>
    <col collapsed="false" customWidth="true" hidden="false" outlineLevel="0" max="13" min="3" style="6" width="11.42"/>
    <col collapsed="false" customWidth="true" hidden="false" outlineLevel="0" max="14" min="14" style="6" width="12.28"/>
    <col collapsed="false" customWidth="true" hidden="false" outlineLevel="0" max="15" min="15" style="6" width="2.13"/>
    <col collapsed="false" customWidth="true" hidden="false" outlineLevel="0" max="17" min="16" style="6" width="11.42"/>
    <col collapsed="false" customWidth="true" hidden="false" outlineLevel="0" max="18" min="18" style="6" width="3.42"/>
    <col collapsed="false" customWidth="true" hidden="false" outlineLevel="0" max="19" min="19" style="6" width="8.41"/>
    <col collapsed="false" customWidth="true" hidden="false" outlineLevel="0" max="21" min="20" style="6" width="9.56"/>
    <col collapsed="false" customWidth="true" hidden="false" outlineLevel="0" max="22" min="22" style="6" width="3.99"/>
    <col collapsed="false" customWidth="true" hidden="false" outlineLevel="0" max="23" min="23" style="6" width="14.14"/>
    <col collapsed="false" customWidth="true" hidden="false" outlineLevel="0" max="26" min="24" style="6" width="11.42"/>
    <col collapsed="false" customWidth="true" hidden="false" outlineLevel="0" max="27" min="27" style="6" width="13.56"/>
    <col collapsed="false" customWidth="true" hidden="false" outlineLevel="0" max="28" min="28" style="6" width="16.28"/>
    <col collapsed="false" customWidth="true" hidden="false" outlineLevel="0" max="29" min="29" style="6" width="2.84"/>
    <col collapsed="false" customWidth="true" hidden="false" outlineLevel="0" max="32" min="30" style="6" width="11.42"/>
    <col collapsed="false" customWidth="true" hidden="false" outlineLevel="0" max="33" min="33" style="6" width="13.7"/>
    <col collapsed="false" customWidth="true" hidden="false" outlineLevel="0" max="35" min="34" style="6" width="12.7"/>
    <col collapsed="false" customWidth="true" hidden="false" outlineLevel="0" max="36" min="36" style="6" width="2.56"/>
    <col collapsed="false" customWidth="true" hidden="false" outlineLevel="0" max="41" min="37" style="6" width="11.42"/>
  </cols>
  <sheetData>
    <row r="1" customFormat="false" ht="18.75" hidden="false" customHeight="false" outlineLevel="0" collapsed="false">
      <c r="B1" s="8" t="s">
        <v>52</v>
      </c>
      <c r="C1" s="9"/>
      <c r="D1" s="9"/>
      <c r="E1" s="9"/>
      <c r="F1" s="9"/>
      <c r="G1" s="9"/>
      <c r="H1" s="10"/>
      <c r="I1" s="11"/>
      <c r="J1" s="11"/>
      <c r="K1" s="11"/>
      <c r="L1" s="11"/>
      <c r="M1" s="12"/>
      <c r="N1" s="13"/>
      <c r="O1" s="11"/>
      <c r="P1" s="14"/>
      <c r="Q1" s="14"/>
      <c r="R1" s="11"/>
      <c r="S1" s="11"/>
      <c r="T1" s="11"/>
      <c r="U1" s="11"/>
      <c r="V1" s="15"/>
      <c r="W1" s="16"/>
      <c r="X1" s="16"/>
      <c r="Y1" s="16"/>
      <c r="Z1" s="16"/>
      <c r="AA1" s="16"/>
      <c r="AB1" s="16"/>
      <c r="AC1" s="17"/>
      <c r="AD1" s="18"/>
      <c r="AE1" s="18"/>
      <c r="AF1" s="18"/>
      <c r="AG1" s="19"/>
      <c r="AH1" s="19"/>
      <c r="AI1" s="19"/>
      <c r="AJ1" s="17"/>
      <c r="AK1" s="17"/>
      <c r="AL1" s="18"/>
      <c r="AM1" s="19"/>
      <c r="AN1" s="18"/>
      <c r="AO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10"/>
      <c r="I2" s="11"/>
      <c r="J2" s="11"/>
      <c r="K2" s="11"/>
      <c r="L2" s="11"/>
      <c r="M2" s="12"/>
      <c r="N2" s="13"/>
      <c r="O2" s="11"/>
      <c r="P2" s="14"/>
      <c r="Q2" s="14"/>
      <c r="R2" s="11"/>
      <c r="S2" s="11"/>
      <c r="T2" s="11"/>
      <c r="U2" s="11"/>
      <c r="V2" s="21"/>
      <c r="W2" s="19"/>
      <c r="X2" s="19"/>
      <c r="Y2" s="19"/>
      <c r="Z2" s="19"/>
      <c r="AA2" s="19"/>
      <c r="AB2" s="16"/>
      <c r="AC2" s="17"/>
      <c r="AD2" s="19"/>
      <c r="AE2" s="19"/>
      <c r="AF2" s="19"/>
      <c r="AG2" s="19"/>
      <c r="AH2" s="19"/>
      <c r="AI2" s="19"/>
      <c r="AJ2" s="17"/>
      <c r="AK2" s="17"/>
      <c r="AL2" s="18"/>
      <c r="AM2" s="19"/>
      <c r="AN2" s="19"/>
      <c r="AO2" s="20"/>
    </row>
    <row r="3" customFormat="false" ht="13.5" hidden="false" customHeight="false" outlineLevel="0" collapsed="false">
      <c r="A3" s="24"/>
      <c r="B3" s="22" t="s">
        <v>53</v>
      </c>
      <c r="C3" s="22"/>
      <c r="D3" s="22"/>
      <c r="E3" s="22"/>
      <c r="F3" s="22"/>
      <c r="G3" s="22"/>
      <c r="H3" s="23"/>
      <c r="I3" s="24"/>
      <c r="J3" s="24"/>
      <c r="K3" s="24"/>
      <c r="L3" s="24"/>
      <c r="M3" s="25"/>
      <c r="N3" s="26"/>
      <c r="O3" s="24"/>
      <c r="P3" s="27"/>
      <c r="Q3" s="27"/>
      <c r="R3" s="24"/>
      <c r="S3" s="24"/>
      <c r="T3" s="24"/>
      <c r="U3" s="24"/>
      <c r="V3" s="28"/>
      <c r="W3" s="29"/>
      <c r="X3" s="29"/>
      <c r="Y3" s="29"/>
      <c r="Z3" s="29"/>
      <c r="AA3" s="29"/>
      <c r="AB3" s="29"/>
      <c r="AC3" s="24"/>
      <c r="AD3" s="30"/>
      <c r="AE3" s="30"/>
      <c r="AF3" s="30"/>
      <c r="AG3" s="30"/>
      <c r="AH3" s="30"/>
      <c r="AI3" s="30"/>
      <c r="AJ3" s="24"/>
      <c r="AK3" s="24"/>
      <c r="AL3" s="30"/>
      <c r="AM3" s="30"/>
      <c r="AN3" s="30"/>
      <c r="AO3" s="31"/>
      <c r="AP3" s="24"/>
    </row>
    <row r="4" customFormat="false" ht="13.5" hidden="false" customHeight="true" outlineLevel="0" collapsed="false">
      <c r="A4" s="32"/>
      <c r="B4" s="32"/>
      <c r="C4" s="32"/>
      <c r="D4" s="32"/>
      <c r="E4" s="32"/>
      <c r="F4" s="32"/>
      <c r="G4" s="32"/>
      <c r="H4" s="33"/>
      <c r="I4" s="34"/>
      <c r="J4" s="35"/>
      <c r="K4" s="36"/>
      <c r="L4" s="36"/>
      <c r="M4" s="37"/>
      <c r="N4" s="104"/>
      <c r="O4" s="39"/>
      <c r="P4" s="34"/>
      <c r="Q4" s="34"/>
      <c r="R4" s="34"/>
      <c r="S4" s="34"/>
      <c r="T4" s="34"/>
      <c r="U4" s="34"/>
      <c r="V4" s="40"/>
      <c r="X4" s="41"/>
      <c r="Y4" s="41"/>
      <c r="Z4" s="41"/>
      <c r="AA4" s="41"/>
      <c r="AB4" s="41"/>
      <c r="AC4" s="42"/>
      <c r="AD4" s="43"/>
      <c r="AE4" s="43"/>
      <c r="AF4" s="43"/>
      <c r="AG4" s="43"/>
      <c r="AH4" s="43"/>
      <c r="AI4" s="43"/>
      <c r="AJ4" s="42"/>
      <c r="AK4" s="44"/>
      <c r="AL4" s="44"/>
      <c r="AM4" s="44"/>
      <c r="AN4" s="44"/>
      <c r="AO4" s="44"/>
      <c r="AP4" s="42"/>
    </row>
    <row r="5" customFormat="false" ht="13.5" hidden="false" customHeight="true" outlineLevel="0" collapsed="false">
      <c r="A5" s="45"/>
      <c r="B5" s="45"/>
      <c r="C5" s="35"/>
      <c r="D5" s="35"/>
      <c r="E5" s="35"/>
      <c r="F5" s="35"/>
      <c r="G5" s="35"/>
      <c r="H5" s="46"/>
      <c r="I5" s="47"/>
      <c r="J5" s="35"/>
      <c r="K5" s="35"/>
      <c r="L5" s="35"/>
      <c r="M5" s="35"/>
      <c r="N5" s="104"/>
      <c r="O5" s="39"/>
      <c r="P5" s="47"/>
      <c r="Q5" s="47"/>
      <c r="R5" s="47"/>
      <c r="S5" s="35"/>
      <c r="T5" s="35"/>
      <c r="U5" s="35"/>
      <c r="V5" s="48"/>
      <c r="AB5" s="49"/>
      <c r="AC5" s="42"/>
    </row>
    <row r="6" customFormat="false" ht="26.25" hidden="false" customHeight="true" outlineLevel="0" collapsed="false">
      <c r="A6" s="45"/>
      <c r="B6" s="45"/>
      <c r="C6" s="50" t="s">
        <v>3</v>
      </c>
      <c r="D6" s="50"/>
      <c r="E6" s="50"/>
      <c r="F6" s="50"/>
      <c r="G6" s="50"/>
      <c r="H6" s="46"/>
      <c r="I6" s="47"/>
      <c r="J6" s="105" t="s">
        <v>54</v>
      </c>
      <c r="K6" s="105"/>
      <c r="L6" s="105"/>
      <c r="M6" s="105"/>
      <c r="N6" s="104"/>
      <c r="O6" s="39"/>
      <c r="P6" s="47"/>
      <c r="Q6" s="47"/>
      <c r="R6" s="47"/>
      <c r="S6" s="52" t="s">
        <v>4</v>
      </c>
      <c r="T6" s="52"/>
      <c r="U6" s="52"/>
      <c r="V6" s="48"/>
      <c r="W6" s="53" t="s">
        <v>5</v>
      </c>
      <c r="X6" s="53"/>
      <c r="Y6" s="53"/>
      <c r="Z6" s="53"/>
      <c r="AA6" s="53"/>
      <c r="AB6" s="54"/>
      <c r="AC6" s="42"/>
      <c r="AD6" s="55" t="s">
        <v>6</v>
      </c>
      <c r="AE6" s="55"/>
      <c r="AF6" s="55"/>
      <c r="AG6" s="55"/>
      <c r="AH6" s="55"/>
      <c r="AI6" s="43"/>
      <c r="AJ6" s="42"/>
      <c r="AK6" s="56" t="s">
        <v>7</v>
      </c>
      <c r="AL6" s="56"/>
      <c r="AM6" s="56"/>
      <c r="AN6" s="56"/>
      <c r="AO6" s="56"/>
    </row>
    <row r="7" s="107" customFormat="true" ht="63" hidden="false" customHeight="true" outlineLevel="0" collapsed="false">
      <c r="A7" s="57"/>
      <c r="B7" s="57" t="s">
        <v>8</v>
      </c>
      <c r="C7" s="58" t="s">
        <v>9</v>
      </c>
      <c r="D7" s="58" t="s">
        <v>10</v>
      </c>
      <c r="E7" s="58" t="s">
        <v>11</v>
      </c>
      <c r="F7" s="58" t="s">
        <v>12</v>
      </c>
      <c r="G7" s="58" t="s">
        <v>13</v>
      </c>
      <c r="H7" s="59" t="s">
        <v>14</v>
      </c>
      <c r="I7" s="59" t="s">
        <v>15</v>
      </c>
      <c r="J7" s="58" t="s">
        <v>16</v>
      </c>
      <c r="K7" s="55" t="s">
        <v>17</v>
      </c>
      <c r="L7" s="58" t="s">
        <v>18</v>
      </c>
      <c r="M7" s="60" t="s">
        <v>19</v>
      </c>
      <c r="N7" s="60" t="s">
        <v>20</v>
      </c>
      <c r="O7" s="61"/>
      <c r="P7" s="55" t="s">
        <v>21</v>
      </c>
      <c r="Q7" s="55" t="s">
        <v>22</v>
      </c>
      <c r="R7" s="55"/>
      <c r="S7" s="58" t="s">
        <v>9</v>
      </c>
      <c r="T7" s="58" t="s">
        <v>10</v>
      </c>
      <c r="U7" s="58" t="s">
        <v>11</v>
      </c>
      <c r="V7" s="62"/>
      <c r="W7" s="53" t="s">
        <v>23</v>
      </c>
      <c r="X7" s="53" t="s">
        <v>24</v>
      </c>
      <c r="Y7" s="53" t="s">
        <v>25</v>
      </c>
      <c r="Z7" s="53" t="s">
        <v>26</v>
      </c>
      <c r="AA7" s="63" t="s">
        <v>27</v>
      </c>
      <c r="AB7" s="53" t="s">
        <v>28</v>
      </c>
      <c r="AC7" s="58"/>
      <c r="AD7" s="55" t="s">
        <v>29</v>
      </c>
      <c r="AE7" s="55" t="s">
        <v>30</v>
      </c>
      <c r="AF7" s="55" t="s">
        <v>31</v>
      </c>
      <c r="AG7" s="55" t="s">
        <v>32</v>
      </c>
      <c r="AH7" s="55" t="s">
        <v>33</v>
      </c>
      <c r="AI7" s="55" t="s">
        <v>34</v>
      </c>
      <c r="AJ7" s="58"/>
      <c r="AK7" s="58" t="s">
        <v>35</v>
      </c>
      <c r="AL7" s="55" t="s">
        <v>36</v>
      </c>
      <c r="AM7" s="55" t="s">
        <v>37</v>
      </c>
      <c r="AN7" s="55" t="s">
        <v>38</v>
      </c>
      <c r="AO7" s="55" t="s">
        <v>39</v>
      </c>
      <c r="AP7" s="55" t="s">
        <v>40</v>
      </c>
      <c r="AQ7" s="0"/>
      <c r="AR7" s="106"/>
      <c r="AS7" s="106"/>
      <c r="AT7" s="0"/>
      <c r="AU7" s="0"/>
    </row>
    <row r="8" customFormat="false" ht="12.75" hidden="false" customHeight="false" outlineLevel="0" collapsed="false">
      <c r="A8" s="108" t="s">
        <v>55</v>
      </c>
      <c r="B8" s="109" t="s">
        <v>56</v>
      </c>
      <c r="C8" s="110" t="n">
        <v>820</v>
      </c>
      <c r="D8" s="110" t="n">
        <v>419</v>
      </c>
      <c r="E8" s="110" t="n">
        <v>401</v>
      </c>
      <c r="F8" s="110" t="n">
        <v>798</v>
      </c>
      <c r="G8" s="110" t="n">
        <v>22</v>
      </c>
      <c r="H8" s="111" t="n">
        <v>95.7040572792363</v>
      </c>
      <c r="I8" s="112" t="n">
        <v>2.68292682926829</v>
      </c>
      <c r="J8" s="113" t="n">
        <v>60.4580081753995</v>
      </c>
      <c r="K8" s="113" t="n">
        <v>0</v>
      </c>
      <c r="L8" s="113" t="n">
        <v>42.8475298756301</v>
      </c>
      <c r="M8" s="113" t="n">
        <v>103.30553805103</v>
      </c>
      <c r="N8" s="110" t="n">
        <v>929.30553805103</v>
      </c>
      <c r="O8" s="114"/>
      <c r="P8" s="110" t="n">
        <v>82.47</v>
      </c>
      <c r="Q8" s="110" t="n">
        <v>9.94300957924094</v>
      </c>
      <c r="R8" s="114"/>
      <c r="S8" s="115" t="n">
        <v>47.0048780487805</v>
      </c>
      <c r="T8" s="115" t="n">
        <v>47.2804295942721</v>
      </c>
      <c r="U8" s="116" t="n">
        <v>46.716957605985</v>
      </c>
      <c r="V8" s="108"/>
      <c r="W8" s="117" t="n">
        <v>13.5365853658537</v>
      </c>
      <c r="X8" s="117" t="n">
        <v>13.0487804878049</v>
      </c>
      <c r="Y8" s="117" t="n">
        <v>28.6585365853659</v>
      </c>
      <c r="Z8" s="117" t="n">
        <v>25.609756097561</v>
      </c>
      <c r="AA8" s="117" t="n">
        <v>3.04878048780488</v>
      </c>
      <c r="AB8" s="117" t="n">
        <v>10.6382978723404</v>
      </c>
      <c r="AC8" s="110"/>
      <c r="AD8" s="118" t="n">
        <v>23.4177215189873</v>
      </c>
      <c r="AE8" s="118" t="n">
        <v>49.57805907173</v>
      </c>
      <c r="AF8" s="118" t="n">
        <v>72.9957805907173</v>
      </c>
      <c r="AG8" s="118" t="n">
        <v>67.4911660777385</v>
      </c>
      <c r="AH8" s="118" t="n">
        <v>77.9069767441861</v>
      </c>
      <c r="AI8" s="117" t="n">
        <v>125</v>
      </c>
      <c r="AJ8" s="110"/>
      <c r="AK8" s="119" t="n">
        <v>-3</v>
      </c>
      <c r="AL8" s="20" t="n">
        <v>13.3657351154313</v>
      </c>
      <c r="AM8" s="20" t="n">
        <v>9.72053462940462</v>
      </c>
      <c r="AN8" s="20" t="n">
        <v>49.3827160493827</v>
      </c>
      <c r="AO8" s="20" t="n">
        <v>0</v>
      </c>
      <c r="AP8" s="20" t="n">
        <v>212.121212121212</v>
      </c>
    </row>
    <row r="9" customFormat="false" ht="12.75" hidden="false" customHeight="false" outlineLevel="0" collapsed="false">
      <c r="A9" s="120" t="s">
        <v>57</v>
      </c>
      <c r="B9" s="121" t="s">
        <v>58</v>
      </c>
      <c r="C9" s="113" t="n">
        <v>5467</v>
      </c>
      <c r="D9" s="113" t="n">
        <v>2725</v>
      </c>
      <c r="E9" s="113" t="n">
        <v>2742</v>
      </c>
      <c r="F9" s="113" t="n">
        <v>5075</v>
      </c>
      <c r="G9" s="113" t="n">
        <v>392</v>
      </c>
      <c r="H9" s="122" t="n">
        <v>100.623853211009</v>
      </c>
      <c r="I9" s="123" t="n">
        <v>7.17029449423816</v>
      </c>
      <c r="J9" s="113" t="n">
        <v>172.737315547476</v>
      </c>
      <c r="K9" s="113" t="n">
        <v>0</v>
      </c>
      <c r="L9" s="113" t="n">
        <v>43.3783938648129</v>
      </c>
      <c r="M9" s="113" t="n">
        <v>216.115709412289</v>
      </c>
      <c r="N9" s="113" t="n">
        <v>5694.11570941229</v>
      </c>
      <c r="O9" s="124"/>
      <c r="P9" s="113" t="n">
        <v>63.08</v>
      </c>
      <c r="Q9" s="113" t="n">
        <v>86.6677235256817</v>
      </c>
      <c r="R9" s="124"/>
      <c r="S9" s="122" t="n">
        <v>42.8347356868484</v>
      </c>
      <c r="T9" s="122" t="n">
        <v>41.8673394495413</v>
      </c>
      <c r="U9" s="122" t="n">
        <v>43.7961342086069</v>
      </c>
      <c r="V9" s="121"/>
      <c r="W9" s="125" t="n">
        <v>15.1088348271447</v>
      </c>
      <c r="X9" s="125" t="n">
        <v>16.6819096396561</v>
      </c>
      <c r="Y9" s="125" t="n">
        <v>18.6939820742638</v>
      </c>
      <c r="Z9" s="125" t="n">
        <v>15.5112493140662</v>
      </c>
      <c r="AA9" s="125" t="n">
        <v>3.18273276019755</v>
      </c>
      <c r="AB9" s="125" t="n">
        <v>17.0254403131115</v>
      </c>
      <c r="AC9" s="113"/>
      <c r="AD9" s="125" t="n">
        <v>22.8239845261122</v>
      </c>
      <c r="AE9" s="125" t="n">
        <v>28.2398452611219</v>
      </c>
      <c r="AF9" s="125" t="n">
        <v>51.063829787234</v>
      </c>
      <c r="AG9" s="125" t="n">
        <v>85.4946181445413</v>
      </c>
      <c r="AH9" s="125" t="n">
        <v>81.9648093841642</v>
      </c>
      <c r="AI9" s="125" t="n">
        <v>81.1808118081181</v>
      </c>
      <c r="AJ9" s="113"/>
      <c r="AK9" s="126" t="n">
        <v>-31</v>
      </c>
      <c r="AL9" s="125" t="n">
        <v>13.7048880767474</v>
      </c>
      <c r="AM9" s="125" t="n">
        <v>8.04020100502513</v>
      </c>
      <c r="AN9" s="127" t="n">
        <v>34.1747572815534</v>
      </c>
      <c r="AO9" s="127" t="n">
        <v>1.09639104613979</v>
      </c>
      <c r="AP9" s="125" t="n">
        <v>171.073094867807</v>
      </c>
    </row>
    <row r="10" customFormat="false" ht="12.75" hidden="false" customHeight="false" outlineLevel="0" collapsed="false">
      <c r="A10" s="128" t="s">
        <v>59</v>
      </c>
      <c r="B10" s="121" t="s">
        <v>60</v>
      </c>
      <c r="C10" s="113" t="n">
        <v>851</v>
      </c>
      <c r="D10" s="113" t="n">
        <v>424</v>
      </c>
      <c r="E10" s="113" t="n">
        <v>427</v>
      </c>
      <c r="F10" s="113" t="n">
        <v>839</v>
      </c>
      <c r="G10" s="113" t="n">
        <v>12</v>
      </c>
      <c r="H10" s="122" t="n">
        <v>100.707547169811</v>
      </c>
      <c r="I10" s="123" t="n">
        <v>1.41010575793185</v>
      </c>
      <c r="J10" s="113" t="n">
        <v>63.204334238013</v>
      </c>
      <c r="K10" s="113" t="n">
        <v>0</v>
      </c>
      <c r="L10" s="113" t="n">
        <v>0</v>
      </c>
      <c r="M10" s="113" t="n">
        <v>63.204334238013</v>
      </c>
      <c r="N10" s="113" t="n">
        <v>926.204334238013</v>
      </c>
      <c r="O10" s="124"/>
      <c r="P10" s="113" t="n">
        <v>21.54</v>
      </c>
      <c r="Q10" s="113" t="n">
        <v>39.5078922934076</v>
      </c>
      <c r="R10" s="124"/>
      <c r="S10" s="122" t="n">
        <v>52.147473560517</v>
      </c>
      <c r="T10" s="122" t="n">
        <v>50.4127358490566</v>
      </c>
      <c r="U10" s="122" t="n">
        <v>53.8700234192038</v>
      </c>
      <c r="V10" s="121"/>
      <c r="W10" s="125" t="n">
        <v>7.99059929494712</v>
      </c>
      <c r="X10" s="125" t="n">
        <v>13.2784958871915</v>
      </c>
      <c r="Y10" s="125" t="n">
        <v>31.6098707403055</v>
      </c>
      <c r="Z10" s="125" t="n">
        <v>22.7967097532315</v>
      </c>
      <c r="AA10" s="125" t="n">
        <v>8.81316098707403</v>
      </c>
      <c r="AB10" s="125" t="n">
        <v>27.8810408921933</v>
      </c>
      <c r="AC10" s="113"/>
      <c r="AD10" s="125" t="n">
        <v>13.2295719844358</v>
      </c>
      <c r="AE10" s="125" t="n">
        <v>52.3346303501946</v>
      </c>
      <c r="AF10" s="125" t="n">
        <v>65.5642023346304</v>
      </c>
      <c r="AG10" s="125" t="n">
        <v>60.1246105919003</v>
      </c>
      <c r="AH10" s="125" t="n">
        <v>47.4683544303798</v>
      </c>
      <c r="AI10" s="125" t="n">
        <v>70</v>
      </c>
      <c r="AJ10" s="113"/>
      <c r="AK10" s="126" t="n">
        <v>-17</v>
      </c>
      <c r="AL10" s="125" t="n">
        <v>19.8366394399067</v>
      </c>
      <c r="AM10" s="125" t="n">
        <v>0</v>
      </c>
      <c r="AN10" s="127" t="n">
        <v>0</v>
      </c>
      <c r="AO10" s="127" t="n">
        <v>1.16686114352392</v>
      </c>
      <c r="AP10" s="125" t="n">
        <v>102.189781021898</v>
      </c>
    </row>
    <row r="11" customFormat="false" ht="12.75" hidden="false" customHeight="false" outlineLevel="0" collapsed="false">
      <c r="A11" s="128" t="s">
        <v>61</v>
      </c>
      <c r="B11" s="121" t="s">
        <v>62</v>
      </c>
      <c r="C11" s="113" t="n">
        <v>1850</v>
      </c>
      <c r="D11" s="113" t="n">
        <v>948</v>
      </c>
      <c r="E11" s="113" t="n">
        <v>902</v>
      </c>
      <c r="F11" s="113" t="n">
        <v>1835</v>
      </c>
      <c r="G11" s="113" t="n">
        <v>15</v>
      </c>
      <c r="H11" s="122" t="n">
        <v>95.1476793248945</v>
      </c>
      <c r="I11" s="123" t="n">
        <v>0.810810810810811</v>
      </c>
      <c r="J11" s="113" t="n">
        <v>104.892751997757</v>
      </c>
      <c r="K11" s="113" t="n">
        <v>0</v>
      </c>
      <c r="L11" s="113" t="n">
        <v>255.070618474318</v>
      </c>
      <c r="M11" s="113" t="n">
        <v>359.963370472075</v>
      </c>
      <c r="N11" s="113" t="n">
        <v>2215.96337047208</v>
      </c>
      <c r="O11" s="124"/>
      <c r="P11" s="113" t="n">
        <v>160.28</v>
      </c>
      <c r="Q11" s="113" t="n">
        <v>11.5423009732967</v>
      </c>
      <c r="R11" s="124"/>
      <c r="S11" s="122" t="n">
        <v>45.2</v>
      </c>
      <c r="T11" s="122" t="n">
        <v>44.415611814346</v>
      </c>
      <c r="U11" s="122" t="n">
        <v>46.0243902439024</v>
      </c>
      <c r="V11" s="121"/>
      <c r="W11" s="125" t="n">
        <v>13.3513513513514</v>
      </c>
      <c r="X11" s="125" t="n">
        <v>15.6216216216216</v>
      </c>
      <c r="Y11" s="125" t="n">
        <v>21.9459459459459</v>
      </c>
      <c r="Z11" s="125" t="n">
        <v>17.5135135135135</v>
      </c>
      <c r="AA11" s="125" t="n">
        <v>4.43243243243243</v>
      </c>
      <c r="AB11" s="125" t="n">
        <v>20.1970443349754</v>
      </c>
      <c r="AC11" s="113"/>
      <c r="AD11" s="125" t="n">
        <v>20.6349206349206</v>
      </c>
      <c r="AE11" s="125" t="n">
        <v>33.9181286549708</v>
      </c>
      <c r="AF11" s="125" t="n">
        <v>54.5530492898914</v>
      </c>
      <c r="AG11" s="125" t="n">
        <v>75</v>
      </c>
      <c r="AH11" s="125" t="n">
        <v>66.914498141264</v>
      </c>
      <c r="AI11" s="125" t="n">
        <v>79.2682926829268</v>
      </c>
      <c r="AJ11" s="113"/>
      <c r="AK11" s="126" t="n">
        <v>-7</v>
      </c>
      <c r="AL11" s="125" t="n">
        <v>12.9519697787372</v>
      </c>
      <c r="AM11" s="125" t="n">
        <v>9.17431192660551</v>
      </c>
      <c r="AN11" s="127" t="n">
        <v>43.5339308578745</v>
      </c>
      <c r="AO11" s="127" t="n">
        <v>2.15866162978953</v>
      </c>
      <c r="AP11" s="125" t="n">
        <v>170.157068062827</v>
      </c>
    </row>
    <row r="12" customFormat="false" ht="12.75" hidden="false" customHeight="false" outlineLevel="0" collapsed="false">
      <c r="A12" s="128" t="s">
        <v>63</v>
      </c>
      <c r="B12" s="121" t="s">
        <v>64</v>
      </c>
      <c r="C12" s="113" t="n">
        <v>2026</v>
      </c>
      <c r="D12" s="113" t="n">
        <v>1054</v>
      </c>
      <c r="E12" s="113" t="n">
        <v>972</v>
      </c>
      <c r="F12" s="113" t="n">
        <v>1973</v>
      </c>
      <c r="G12" s="113" t="n">
        <v>53</v>
      </c>
      <c r="H12" s="122" t="n">
        <v>92.2201138519924</v>
      </c>
      <c r="I12" s="123" t="n">
        <v>2.61599210266535</v>
      </c>
      <c r="J12" s="113" t="n">
        <v>141.882792027317</v>
      </c>
      <c r="K12" s="113" t="n">
        <v>0</v>
      </c>
      <c r="L12" s="113" t="n">
        <v>0</v>
      </c>
      <c r="M12" s="113" t="n">
        <v>141.882792027317</v>
      </c>
      <c r="N12" s="113" t="n">
        <v>2176.88279202732</v>
      </c>
      <c r="O12" s="124"/>
      <c r="P12" s="113" t="n">
        <v>26.37</v>
      </c>
      <c r="Q12" s="113" t="n">
        <v>76.8297307546454</v>
      </c>
      <c r="R12" s="124"/>
      <c r="S12" s="122" t="n">
        <v>45.4985192497532</v>
      </c>
      <c r="T12" s="122" t="n">
        <v>44.5351043643264</v>
      </c>
      <c r="U12" s="122" t="n">
        <v>46.5432098765432</v>
      </c>
      <c r="V12" s="121"/>
      <c r="W12" s="125" t="n">
        <v>14.3632773938796</v>
      </c>
      <c r="X12" s="125" t="n">
        <v>13.2280355380059</v>
      </c>
      <c r="Y12" s="125" t="n">
        <v>22.8035538005923</v>
      </c>
      <c r="Z12" s="125" t="n">
        <v>17.9664363277394</v>
      </c>
      <c r="AA12" s="125" t="n">
        <v>4.83711747285291</v>
      </c>
      <c r="AB12" s="125" t="n">
        <v>21.2121212121212</v>
      </c>
      <c r="AC12" s="113"/>
      <c r="AD12" s="125" t="n">
        <v>22.8593872741555</v>
      </c>
      <c r="AE12" s="125" t="n">
        <v>36.2922230950511</v>
      </c>
      <c r="AF12" s="125" t="n">
        <v>59.1516103692066</v>
      </c>
      <c r="AG12" s="125" t="n">
        <v>72.2598105548038</v>
      </c>
      <c r="AH12" s="125" t="n">
        <v>51.5679442508711</v>
      </c>
      <c r="AI12" s="125" t="n">
        <v>116.666666666667</v>
      </c>
      <c r="AJ12" s="113"/>
      <c r="AK12" s="126" t="n">
        <v>-5</v>
      </c>
      <c r="AL12" s="125" t="n">
        <v>10.3422802265452</v>
      </c>
      <c r="AM12" s="125" t="n">
        <v>7.87983255355824</v>
      </c>
      <c r="AN12" s="127" t="n">
        <v>38.0047505938242</v>
      </c>
      <c r="AO12" s="127" t="n">
        <v>1.96995813838956</v>
      </c>
      <c r="AP12" s="125" t="n">
        <v>234.44976076555</v>
      </c>
    </row>
    <row r="13" customFormat="false" ht="12.75" hidden="false" customHeight="false" outlineLevel="0" collapsed="false">
      <c r="A13" s="128" t="s">
        <v>65</v>
      </c>
      <c r="B13" s="121" t="s">
        <v>66</v>
      </c>
      <c r="C13" s="113" t="n">
        <v>5245</v>
      </c>
      <c r="D13" s="113" t="n">
        <v>2614</v>
      </c>
      <c r="E13" s="113" t="n">
        <v>2631</v>
      </c>
      <c r="F13" s="113" t="n">
        <v>5162</v>
      </c>
      <c r="G13" s="113" t="n">
        <v>83</v>
      </c>
      <c r="H13" s="122" t="n">
        <v>100.650344299924</v>
      </c>
      <c r="I13" s="123" t="n">
        <v>1.58245948522402</v>
      </c>
      <c r="J13" s="113" t="n">
        <v>401.978293184937</v>
      </c>
      <c r="K13" s="113" t="n">
        <v>0</v>
      </c>
      <c r="L13" s="113" t="n">
        <v>37.6668418170925</v>
      </c>
      <c r="M13" s="113" t="n">
        <v>439.645135002029</v>
      </c>
      <c r="N13" s="113" t="n">
        <v>5732.64513500203</v>
      </c>
      <c r="O13" s="124"/>
      <c r="P13" s="113" t="n">
        <v>723.23</v>
      </c>
      <c r="Q13" s="113" t="n">
        <v>7.25218810060423</v>
      </c>
      <c r="R13" s="124"/>
      <c r="S13" s="122" t="n">
        <v>46.2776930409914</v>
      </c>
      <c r="T13" s="122" t="n">
        <v>45.2153787299158</v>
      </c>
      <c r="U13" s="122" t="n">
        <v>47.3331432915241</v>
      </c>
      <c r="V13" s="121"/>
      <c r="W13" s="125" t="n">
        <v>13.5557673975214</v>
      </c>
      <c r="X13" s="125" t="n">
        <v>14.2230695900858</v>
      </c>
      <c r="Y13" s="125" t="n">
        <v>23.9466158245949</v>
      </c>
      <c r="Z13" s="125" t="n">
        <v>18.8179218303146</v>
      </c>
      <c r="AA13" s="125" t="n">
        <v>5.12869399428027</v>
      </c>
      <c r="AB13" s="125" t="n">
        <v>21.4171974522293</v>
      </c>
      <c r="AC13" s="113"/>
      <c r="AD13" s="125" t="n">
        <v>21.6900549115314</v>
      </c>
      <c r="AE13" s="125" t="n">
        <v>38.3160463697376</v>
      </c>
      <c r="AF13" s="125" t="n">
        <v>60.0061012812691</v>
      </c>
      <c r="AG13" s="125" t="n">
        <v>73.1642894875859</v>
      </c>
      <c r="AH13" s="125" t="n">
        <v>54.3505674653216</v>
      </c>
      <c r="AI13" s="125" t="n">
        <v>102.293577981651</v>
      </c>
      <c r="AJ13" s="113"/>
      <c r="AK13" s="126" t="n">
        <v>-42</v>
      </c>
      <c r="AL13" s="125" t="n">
        <v>15.3729360409945</v>
      </c>
      <c r="AM13" s="125" t="n">
        <v>7.40178401973809</v>
      </c>
      <c r="AN13" s="127" t="n">
        <v>37.4459913586174</v>
      </c>
      <c r="AO13" s="127" t="n">
        <v>1.89789333839438</v>
      </c>
      <c r="AP13" s="125" t="n">
        <v>215.876089060987</v>
      </c>
    </row>
    <row r="14" customFormat="false" ht="12.75" hidden="false" customHeight="false" outlineLevel="0" collapsed="false">
      <c r="A14" s="128" t="s">
        <v>67</v>
      </c>
      <c r="B14" s="121" t="s">
        <v>68</v>
      </c>
      <c r="C14" s="113" t="n">
        <v>1654</v>
      </c>
      <c r="D14" s="113" t="n">
        <v>833</v>
      </c>
      <c r="E14" s="113" t="n">
        <v>821</v>
      </c>
      <c r="F14" s="113" t="n">
        <v>1636</v>
      </c>
      <c r="G14" s="113" t="n">
        <v>18</v>
      </c>
      <c r="H14" s="122" t="n">
        <v>98.5594237695078</v>
      </c>
      <c r="I14" s="123" t="n">
        <v>1.08827085852479</v>
      </c>
      <c r="J14" s="113" t="n">
        <v>201.842678746327</v>
      </c>
      <c r="K14" s="113" t="n">
        <v>0</v>
      </c>
      <c r="L14" s="113" t="n">
        <v>0</v>
      </c>
      <c r="M14" s="113" t="n">
        <v>201.842678746327</v>
      </c>
      <c r="N14" s="113" t="n">
        <v>1860.84267874633</v>
      </c>
      <c r="O14" s="124"/>
      <c r="P14" s="113" t="n">
        <v>294.95</v>
      </c>
      <c r="Q14" s="113" t="n">
        <v>5.60773012374979</v>
      </c>
      <c r="R14" s="124"/>
      <c r="S14" s="122" t="n">
        <v>45.2091898428053</v>
      </c>
      <c r="T14" s="122" t="n">
        <v>43.9345738295318</v>
      </c>
      <c r="U14" s="122" t="n">
        <v>46.5024360535932</v>
      </c>
      <c r="V14" s="121"/>
      <c r="W14" s="125" t="n">
        <v>13.0592503022975</v>
      </c>
      <c r="X14" s="125" t="n">
        <v>15.235792019347</v>
      </c>
      <c r="Y14" s="125" t="n">
        <v>21.5235792019347</v>
      </c>
      <c r="Z14" s="125" t="n">
        <v>17.2309552599758</v>
      </c>
      <c r="AA14" s="125" t="n">
        <v>4.29262394195889</v>
      </c>
      <c r="AB14" s="125" t="n">
        <v>19.9438202247191</v>
      </c>
      <c r="AC14" s="113"/>
      <c r="AD14" s="125" t="n">
        <v>19.9630314232902</v>
      </c>
      <c r="AE14" s="125" t="n">
        <v>32.902033271719</v>
      </c>
      <c r="AF14" s="125" t="n">
        <v>52.8650646950092</v>
      </c>
      <c r="AG14" s="125" t="n">
        <v>80.0332778702163</v>
      </c>
      <c r="AH14" s="125" t="n">
        <v>57.7075098814229</v>
      </c>
      <c r="AI14" s="125" t="n">
        <v>156</v>
      </c>
      <c r="AJ14" s="113"/>
      <c r="AK14" s="126" t="n">
        <v>-15</v>
      </c>
      <c r="AL14" s="125" t="n">
        <v>20.5252037428313</v>
      </c>
      <c r="AM14" s="125" t="n">
        <v>11.4699667974645</v>
      </c>
      <c r="AN14" s="127" t="n">
        <v>55.8002936857562</v>
      </c>
      <c r="AO14" s="127" t="n">
        <v>1.2073649260489</v>
      </c>
      <c r="AP14" s="125" t="n">
        <v>231.454005934718</v>
      </c>
    </row>
    <row r="15" customFormat="false" ht="12.75" hidden="false" customHeight="false" outlineLevel="0" collapsed="false">
      <c r="A15" s="128" t="s">
        <v>69</v>
      </c>
      <c r="B15" s="121" t="s">
        <v>70</v>
      </c>
      <c r="C15" s="113" t="n">
        <v>744</v>
      </c>
      <c r="D15" s="113" t="n">
        <v>367</v>
      </c>
      <c r="E15" s="113" t="n">
        <v>377</v>
      </c>
      <c r="F15" s="113" t="n">
        <v>727</v>
      </c>
      <c r="G15" s="113" t="n">
        <v>17</v>
      </c>
      <c r="H15" s="122" t="n">
        <v>102.724795640327</v>
      </c>
      <c r="I15" s="123" t="n">
        <v>2.28494623655914</v>
      </c>
      <c r="J15" s="113" t="n">
        <v>60.9565322736964</v>
      </c>
      <c r="K15" s="113" t="n">
        <v>0</v>
      </c>
      <c r="L15" s="113" t="n">
        <v>0</v>
      </c>
      <c r="M15" s="113" t="n">
        <v>60.9565322736964</v>
      </c>
      <c r="N15" s="113" t="n">
        <v>803.956532273696</v>
      </c>
      <c r="O15" s="124"/>
      <c r="P15" s="113" t="n">
        <v>32.71</v>
      </c>
      <c r="Q15" s="113" t="n">
        <v>22.7453378171813</v>
      </c>
      <c r="R15" s="124"/>
      <c r="S15" s="122" t="n">
        <v>46.0013440860215</v>
      </c>
      <c r="T15" s="122" t="n">
        <v>44.0149863760218</v>
      </c>
      <c r="U15" s="122" t="n">
        <v>47.9350132625995</v>
      </c>
      <c r="V15" s="121"/>
      <c r="W15" s="125" t="n">
        <v>14.7849462365591</v>
      </c>
      <c r="X15" s="125" t="n">
        <v>12.9032258064516</v>
      </c>
      <c r="Y15" s="125" t="n">
        <v>24.0591397849462</v>
      </c>
      <c r="Z15" s="125" t="n">
        <v>19.489247311828</v>
      </c>
      <c r="AA15" s="125" t="n">
        <v>4.56989247311828</v>
      </c>
      <c r="AB15" s="125" t="n">
        <v>18.9944134078212</v>
      </c>
      <c r="AC15" s="113"/>
      <c r="AD15" s="125" t="n">
        <v>24.1758241758242</v>
      </c>
      <c r="AE15" s="125" t="n">
        <v>39.3406593406593</v>
      </c>
      <c r="AF15" s="125" t="n">
        <v>63.5164835164835</v>
      </c>
      <c r="AG15" s="125" t="n">
        <v>74.3295019157088</v>
      </c>
      <c r="AH15" s="125" t="n">
        <v>46.8468468468468</v>
      </c>
      <c r="AI15" s="125" t="n">
        <v>91.6666666666667</v>
      </c>
      <c r="AJ15" s="113"/>
      <c r="AK15" s="126" t="n">
        <v>-6</v>
      </c>
      <c r="AL15" s="125" t="n">
        <v>18.8298587760592</v>
      </c>
      <c r="AM15" s="125" t="n">
        <v>10.7599193006052</v>
      </c>
      <c r="AN15" s="127" t="n">
        <v>52.9801324503311</v>
      </c>
      <c r="AO15" s="127" t="n">
        <v>4.03496973772697</v>
      </c>
      <c r="AP15" s="125" t="n">
        <v>221.476510067114</v>
      </c>
    </row>
    <row r="16" customFormat="false" ht="12.75" hidden="false" customHeight="false" outlineLevel="0" collapsed="false">
      <c r="A16" s="128" t="s">
        <v>71</v>
      </c>
      <c r="B16" s="121" t="s">
        <v>72</v>
      </c>
      <c r="C16" s="113" t="n">
        <v>250</v>
      </c>
      <c r="D16" s="113" t="n">
        <v>138</v>
      </c>
      <c r="E16" s="113" t="n">
        <v>112</v>
      </c>
      <c r="F16" s="113" t="n">
        <v>244</v>
      </c>
      <c r="G16" s="113" t="n">
        <v>6</v>
      </c>
      <c r="H16" s="122" t="n">
        <v>81.1594202898551</v>
      </c>
      <c r="I16" s="123" t="n">
        <v>2.4</v>
      </c>
      <c r="J16" s="113" t="n">
        <v>37.603021978022</v>
      </c>
      <c r="K16" s="113" t="n">
        <v>0</v>
      </c>
      <c r="L16" s="113" t="n">
        <v>0</v>
      </c>
      <c r="M16" s="113" t="n">
        <v>37.603021978022</v>
      </c>
      <c r="N16" s="113" t="n">
        <v>287.603021978022</v>
      </c>
      <c r="O16" s="124"/>
      <c r="P16" s="113" t="n">
        <v>19.07</v>
      </c>
      <c r="Q16" s="113" t="n">
        <v>13.1095962244363</v>
      </c>
      <c r="R16" s="124"/>
      <c r="S16" s="122" t="n">
        <v>47.816</v>
      </c>
      <c r="T16" s="122" t="n">
        <v>48.4202898550725</v>
      </c>
      <c r="U16" s="122" t="n">
        <v>47.0714285714286</v>
      </c>
      <c r="V16" s="121"/>
      <c r="W16" s="125" t="n">
        <v>10.8</v>
      </c>
      <c r="X16" s="125" t="n">
        <v>12.4</v>
      </c>
      <c r="Y16" s="125" t="n">
        <v>23.6</v>
      </c>
      <c r="Z16" s="125" t="n">
        <v>19.2</v>
      </c>
      <c r="AA16" s="125" t="n">
        <v>4.4</v>
      </c>
      <c r="AB16" s="125" t="n">
        <v>18.6440677966102</v>
      </c>
      <c r="AC16" s="113"/>
      <c r="AD16" s="125" t="n">
        <v>16.4634146341463</v>
      </c>
      <c r="AE16" s="125" t="n">
        <v>35.9756097560976</v>
      </c>
      <c r="AF16" s="125" t="n">
        <v>52.4390243902439</v>
      </c>
      <c r="AG16" s="125" t="n">
        <v>65.6565656565657</v>
      </c>
      <c r="AH16" s="125" t="n">
        <v>38.6363636363636</v>
      </c>
      <c r="AI16" s="125" t="n">
        <v>23.0769230769231</v>
      </c>
      <c r="AJ16" s="113"/>
      <c r="AK16" s="126" t="n">
        <v>-3</v>
      </c>
      <c r="AL16" s="125" t="n">
        <v>16</v>
      </c>
      <c r="AM16" s="125" t="n">
        <v>4</v>
      </c>
      <c r="AN16" s="127" t="n">
        <v>23.2558139534884</v>
      </c>
      <c r="AO16" s="127" t="n">
        <v>4</v>
      </c>
      <c r="AP16" s="125" t="n">
        <v>68.1818181818182</v>
      </c>
    </row>
    <row r="17" customFormat="false" ht="12.75" hidden="false" customHeight="false" outlineLevel="0" collapsed="false">
      <c r="A17" s="128" t="s">
        <v>73</v>
      </c>
      <c r="B17" s="121" t="s">
        <v>74</v>
      </c>
      <c r="C17" s="113" t="n">
        <v>1223</v>
      </c>
      <c r="D17" s="113" t="n">
        <v>609</v>
      </c>
      <c r="E17" s="113" t="n">
        <v>614</v>
      </c>
      <c r="F17" s="113" t="n">
        <v>1214</v>
      </c>
      <c r="G17" s="113" t="n">
        <v>9</v>
      </c>
      <c r="H17" s="122" t="n">
        <v>100.821018062397</v>
      </c>
      <c r="I17" s="123" t="n">
        <v>0.735895339329518</v>
      </c>
      <c r="J17" s="113" t="n">
        <v>110.740562678063</v>
      </c>
      <c r="K17" s="113" t="n">
        <v>0</v>
      </c>
      <c r="L17" s="113" t="n">
        <v>94.5809062163506</v>
      </c>
      <c r="M17" s="113" t="n">
        <v>205.321468894413</v>
      </c>
      <c r="N17" s="113" t="n">
        <v>1444.32146889441</v>
      </c>
      <c r="O17" s="124"/>
      <c r="P17" s="113" t="n">
        <v>67.5</v>
      </c>
      <c r="Q17" s="113" t="n">
        <v>18.1185185185185</v>
      </c>
      <c r="R17" s="124"/>
      <c r="S17" s="122" t="n">
        <v>46.6259198691742</v>
      </c>
      <c r="T17" s="122" t="n">
        <v>44.3407224958949</v>
      </c>
      <c r="U17" s="122" t="n">
        <v>48.8925081433225</v>
      </c>
      <c r="V17" s="121"/>
      <c r="W17" s="125" t="n">
        <v>11.6925592804579</v>
      </c>
      <c r="X17" s="125" t="n">
        <v>16.107931316435</v>
      </c>
      <c r="Y17" s="125" t="n">
        <v>23.5486508585446</v>
      </c>
      <c r="Z17" s="125" t="n">
        <v>18.2338511856092</v>
      </c>
      <c r="AA17" s="125" t="n">
        <v>5.3147996729354</v>
      </c>
      <c r="AB17" s="125" t="n">
        <v>22.5694444444444</v>
      </c>
      <c r="AC17" s="113"/>
      <c r="AD17" s="125" t="n">
        <v>18.0555555555556</v>
      </c>
      <c r="AE17" s="125" t="n">
        <v>36.3636363636364</v>
      </c>
      <c r="AF17" s="125" t="n">
        <v>54.4191919191919</v>
      </c>
      <c r="AG17" s="125" t="n">
        <v>80</v>
      </c>
      <c r="AH17" s="125" t="n">
        <v>56.1855670103093</v>
      </c>
      <c r="AI17" s="125" t="n">
        <v>114.634146341463</v>
      </c>
      <c r="AJ17" s="113"/>
      <c r="AK17" s="126" t="n">
        <v>-16</v>
      </c>
      <c r="AL17" s="125" t="n">
        <v>19.4963444354184</v>
      </c>
      <c r="AM17" s="125" t="n">
        <v>6.49878147847279</v>
      </c>
      <c r="AN17" s="127" t="n">
        <v>31.496062992126</v>
      </c>
      <c r="AO17" s="127" t="n">
        <v>0.812347684809098</v>
      </c>
      <c r="AP17" s="125" t="n">
        <v>185.770750988142</v>
      </c>
    </row>
    <row r="18" customFormat="false" ht="12.75" hidden="false" customHeight="false" outlineLevel="0" collapsed="false">
      <c r="A18" s="128" t="s">
        <v>75</v>
      </c>
      <c r="B18" s="121" t="s">
        <v>41</v>
      </c>
      <c r="C18" s="113" t="n">
        <v>33741</v>
      </c>
      <c r="D18" s="113" t="n">
        <v>16700</v>
      </c>
      <c r="E18" s="113" t="n">
        <v>17041</v>
      </c>
      <c r="F18" s="113" t="n">
        <v>30599</v>
      </c>
      <c r="G18" s="113" t="n">
        <v>3142</v>
      </c>
      <c r="H18" s="122" t="n">
        <v>102.041916167665</v>
      </c>
      <c r="I18" s="123" t="n">
        <v>9.31211285972556</v>
      </c>
      <c r="J18" s="113" t="n">
        <v>2136.06052826054</v>
      </c>
      <c r="K18" s="113" t="n">
        <v>2679.9858670741</v>
      </c>
      <c r="L18" s="113" t="n">
        <v>668</v>
      </c>
      <c r="M18" s="113" t="n">
        <v>5484.04639533464</v>
      </c>
      <c r="N18" s="113" t="n">
        <v>39339.0463953346</v>
      </c>
      <c r="O18" s="124"/>
      <c r="P18" s="113" t="n">
        <v>164.25</v>
      </c>
      <c r="Q18" s="113" t="n">
        <v>205.424657534247</v>
      </c>
      <c r="R18" s="124"/>
      <c r="S18" s="122" t="n">
        <v>41.2727393971726</v>
      </c>
      <c r="T18" s="122" t="n">
        <v>40.2504191616766</v>
      </c>
      <c r="U18" s="122" t="n">
        <v>42.2746024294349</v>
      </c>
      <c r="V18" s="121"/>
      <c r="W18" s="125" t="n">
        <v>17.7232447171097</v>
      </c>
      <c r="X18" s="125" t="n">
        <v>15.5182122640111</v>
      </c>
      <c r="Y18" s="125" t="n">
        <v>16.528852138348</v>
      </c>
      <c r="Z18" s="125" t="n">
        <v>14.1726682670934</v>
      </c>
      <c r="AA18" s="125" t="n">
        <v>2.35618387125456</v>
      </c>
      <c r="AB18" s="125" t="n">
        <v>14.2549757934373</v>
      </c>
      <c r="AC18" s="113"/>
      <c r="AD18" s="125" t="n">
        <v>26.9563649477101</v>
      </c>
      <c r="AE18" s="125" t="n">
        <v>25.1397403534079</v>
      </c>
      <c r="AF18" s="125" t="n">
        <v>52.0961053011179</v>
      </c>
      <c r="AG18" s="125" t="n">
        <v>81.2122202254534</v>
      </c>
      <c r="AH18" s="125" t="n">
        <v>77.5142314990512</v>
      </c>
      <c r="AI18" s="125" t="n">
        <v>84.1463414634146</v>
      </c>
      <c r="AJ18" s="113"/>
      <c r="AK18" s="126" t="n">
        <v>44</v>
      </c>
      <c r="AL18" s="125" t="n">
        <v>7.6040002367004</v>
      </c>
      <c r="AM18" s="125" t="n">
        <v>8.9058524173028</v>
      </c>
      <c r="AN18" s="127" t="n">
        <v>38.3463914899038</v>
      </c>
      <c r="AO18" s="127" t="n">
        <v>2.07112846914019</v>
      </c>
      <c r="AP18" s="125" t="n">
        <v>202.915228231684</v>
      </c>
    </row>
    <row r="19" customFormat="false" ht="12.75" hidden="false" customHeight="false" outlineLevel="0" collapsed="false">
      <c r="A19" s="128" t="s">
        <v>76</v>
      </c>
      <c r="B19" s="121" t="s">
        <v>77</v>
      </c>
      <c r="C19" s="113" t="n">
        <v>4081</v>
      </c>
      <c r="D19" s="113" t="n">
        <v>2066</v>
      </c>
      <c r="E19" s="113" t="n">
        <v>2015</v>
      </c>
      <c r="F19" s="113" t="n">
        <v>3930</v>
      </c>
      <c r="G19" s="113" t="n">
        <v>151</v>
      </c>
      <c r="H19" s="122" t="n">
        <v>97.5314617618587</v>
      </c>
      <c r="I19" s="123" t="n">
        <v>3.70007351139427</v>
      </c>
      <c r="J19" s="113" t="n">
        <v>201.121876593575</v>
      </c>
      <c r="K19" s="113" t="n">
        <v>0</v>
      </c>
      <c r="L19" s="113" t="n">
        <v>0</v>
      </c>
      <c r="M19" s="113" t="n">
        <v>201.121876593575</v>
      </c>
      <c r="N19" s="113" t="n">
        <v>4281.12187659358</v>
      </c>
      <c r="O19" s="124"/>
      <c r="P19" s="113" t="n">
        <v>50.12</v>
      </c>
      <c r="Q19" s="113" t="n">
        <v>81.4245810055866</v>
      </c>
      <c r="R19" s="124"/>
      <c r="S19" s="122" t="n">
        <v>42.0530507228621</v>
      </c>
      <c r="T19" s="122" t="n">
        <v>41.229912875121</v>
      </c>
      <c r="U19" s="122" t="n">
        <v>42.8970223325062</v>
      </c>
      <c r="V19" s="121"/>
      <c r="W19" s="125" t="n">
        <v>16.3685371232541</v>
      </c>
      <c r="X19" s="125" t="n">
        <v>16.7360940945847</v>
      </c>
      <c r="Y19" s="125" t="n">
        <v>17.9122764028424</v>
      </c>
      <c r="Z19" s="125" t="n">
        <v>14.7757902474884</v>
      </c>
      <c r="AA19" s="125" t="n">
        <v>3.13648615535408</v>
      </c>
      <c r="AB19" s="125" t="n">
        <v>17.5102599179207</v>
      </c>
      <c r="AC19" s="113"/>
      <c r="AD19" s="125" t="n">
        <v>24.9067859806115</v>
      </c>
      <c r="AE19" s="125" t="n">
        <v>27.2557792692021</v>
      </c>
      <c r="AF19" s="125" t="n">
        <v>52.1625652498136</v>
      </c>
      <c r="AG19" s="125" t="n">
        <v>91.4346895074947</v>
      </c>
      <c r="AH19" s="125" t="n">
        <v>72.6785714285714</v>
      </c>
      <c r="AI19" s="125" t="n">
        <v>79.746835443038</v>
      </c>
      <c r="AJ19" s="113"/>
      <c r="AK19" s="126" t="n">
        <v>-16</v>
      </c>
      <c r="AL19" s="125" t="n">
        <v>12.2534003185884</v>
      </c>
      <c r="AM19" s="125" t="n">
        <v>8.33231221664012</v>
      </c>
      <c r="AN19" s="127" t="n">
        <v>37.7777777777778</v>
      </c>
      <c r="AO19" s="127" t="n">
        <v>1.96054405097415</v>
      </c>
      <c r="AP19" s="125" t="n">
        <v>210.467706013363</v>
      </c>
    </row>
    <row r="20" customFormat="false" ht="12.75" hidden="false" customHeight="false" outlineLevel="0" collapsed="false">
      <c r="A20" s="128" t="s">
        <v>78</v>
      </c>
      <c r="B20" s="121" t="s">
        <v>79</v>
      </c>
      <c r="C20" s="113" t="n">
        <v>288</v>
      </c>
      <c r="D20" s="113" t="n">
        <v>150</v>
      </c>
      <c r="E20" s="113" t="n">
        <v>138</v>
      </c>
      <c r="F20" s="113" t="n">
        <v>280</v>
      </c>
      <c r="G20" s="113" t="n">
        <v>8</v>
      </c>
      <c r="H20" s="122" t="n">
        <v>92</v>
      </c>
      <c r="I20" s="123" t="n">
        <v>2.77777777777778</v>
      </c>
      <c r="J20" s="113" t="n">
        <v>19.929178470255</v>
      </c>
      <c r="K20" s="113" t="n">
        <v>0</v>
      </c>
      <c r="L20" s="113" t="n">
        <v>0</v>
      </c>
      <c r="M20" s="113" t="n">
        <v>19.929178470255</v>
      </c>
      <c r="N20" s="113" t="n">
        <v>313.929178470255</v>
      </c>
      <c r="O20" s="124"/>
      <c r="P20" s="113" t="n">
        <v>22.68</v>
      </c>
      <c r="Q20" s="113" t="n">
        <v>12.6984126984127</v>
      </c>
      <c r="R20" s="124"/>
      <c r="S20" s="122" t="n">
        <v>50.46875</v>
      </c>
      <c r="T20" s="122" t="n">
        <v>49.5933333333333</v>
      </c>
      <c r="U20" s="122" t="n">
        <v>51.4202898550725</v>
      </c>
      <c r="V20" s="121"/>
      <c r="W20" s="125" t="n">
        <v>9.72222222222222</v>
      </c>
      <c r="X20" s="125" t="n">
        <v>12.5</v>
      </c>
      <c r="Y20" s="125" t="n">
        <v>28.8194444444444</v>
      </c>
      <c r="Z20" s="125" t="n">
        <v>22.9166666666667</v>
      </c>
      <c r="AA20" s="125" t="n">
        <v>5.90277777777778</v>
      </c>
      <c r="AB20" s="125" t="n">
        <v>20.4819277108434</v>
      </c>
      <c r="AC20" s="113"/>
      <c r="AD20" s="125" t="n">
        <v>15.819209039548</v>
      </c>
      <c r="AE20" s="125" t="n">
        <v>46.8926553672316</v>
      </c>
      <c r="AF20" s="125" t="n">
        <v>62.7118644067797</v>
      </c>
      <c r="AG20" s="125" t="n">
        <v>53.9130434782609</v>
      </c>
      <c r="AH20" s="125" t="n">
        <v>38.4615384615385</v>
      </c>
      <c r="AI20" s="125" t="n">
        <v>70</v>
      </c>
      <c r="AJ20" s="113"/>
      <c r="AK20" s="126" t="n">
        <v>-3</v>
      </c>
      <c r="AL20" s="125" t="n">
        <v>13.745704467354</v>
      </c>
      <c r="AM20" s="125" t="n">
        <v>3.43642611683849</v>
      </c>
      <c r="AN20" s="127" t="n">
        <v>20.6185567010309</v>
      </c>
      <c r="AO20" s="127" t="n">
        <v>0</v>
      </c>
      <c r="AP20" s="125" t="n">
        <v>148.936170212766</v>
      </c>
    </row>
    <row r="21" customFormat="false" ht="12.75" hidden="false" customHeight="false" outlineLevel="0" collapsed="false">
      <c r="A21" s="128" t="s">
        <v>80</v>
      </c>
      <c r="B21" s="121" t="s">
        <v>81</v>
      </c>
      <c r="C21" s="113" t="n">
        <v>7702</v>
      </c>
      <c r="D21" s="113" t="n">
        <v>3817</v>
      </c>
      <c r="E21" s="113" t="n">
        <v>3885</v>
      </c>
      <c r="F21" s="113" t="n">
        <v>7577</v>
      </c>
      <c r="G21" s="113" t="n">
        <v>125</v>
      </c>
      <c r="H21" s="122" t="n">
        <v>101.781503798795</v>
      </c>
      <c r="I21" s="123" t="n">
        <v>1.62295507660348</v>
      </c>
      <c r="J21" s="113" t="n">
        <v>545.574886224886</v>
      </c>
      <c r="K21" s="113" t="n">
        <v>0</v>
      </c>
      <c r="L21" s="113" t="n">
        <v>79.9835077035399</v>
      </c>
      <c r="M21" s="113" t="n">
        <v>625.558393928426</v>
      </c>
      <c r="N21" s="113" t="n">
        <v>8372.55839392843</v>
      </c>
      <c r="O21" s="124"/>
      <c r="P21" s="113" t="n">
        <v>497.89</v>
      </c>
      <c r="Q21" s="113" t="n">
        <v>15.4692803631324</v>
      </c>
      <c r="R21" s="124"/>
      <c r="S21" s="122" t="n">
        <v>46.5836146455466</v>
      </c>
      <c r="T21" s="122" t="n">
        <v>45.8143830233167</v>
      </c>
      <c r="U21" s="122" t="n">
        <v>47.3393822393822</v>
      </c>
      <c r="V21" s="121"/>
      <c r="W21" s="125" t="n">
        <v>13.0615424565048</v>
      </c>
      <c r="X21" s="125" t="n">
        <v>14.2041028304337</v>
      </c>
      <c r="Y21" s="125" t="n">
        <v>23.6172422747338</v>
      </c>
      <c r="Z21" s="125" t="n">
        <v>18.6315242794079</v>
      </c>
      <c r="AA21" s="125" t="n">
        <v>4.98571799532589</v>
      </c>
      <c r="AB21" s="125" t="n">
        <v>21.1105002748763</v>
      </c>
      <c r="AC21" s="113"/>
      <c r="AD21" s="125" t="n">
        <v>20.6274348985032</v>
      </c>
      <c r="AE21" s="125" t="n">
        <v>37.2975189665778</v>
      </c>
      <c r="AF21" s="125" t="n">
        <v>57.924953865081</v>
      </c>
      <c r="AG21" s="125" t="n">
        <v>67.8251892635926</v>
      </c>
      <c r="AH21" s="125" t="n">
        <v>59.5317725752508</v>
      </c>
      <c r="AI21" s="125" t="n">
        <v>71.1656441717791</v>
      </c>
      <c r="AJ21" s="113"/>
      <c r="AK21" s="126" t="n">
        <v>-49</v>
      </c>
      <c r="AL21" s="125" t="n">
        <v>13.4636546054761</v>
      </c>
      <c r="AM21" s="125" t="n">
        <v>7.12020195481908</v>
      </c>
      <c r="AN21" s="127" t="n">
        <v>35.1550015979546</v>
      </c>
      <c r="AO21" s="127" t="n">
        <v>1.68295682568451</v>
      </c>
      <c r="AP21" s="125" t="n">
        <v>149.774047772757</v>
      </c>
    </row>
    <row r="22" customFormat="false" ht="12.75" hidden="false" customHeight="false" outlineLevel="0" collapsed="false">
      <c r="A22" s="128" t="s">
        <v>82</v>
      </c>
      <c r="B22" s="121" t="s">
        <v>42</v>
      </c>
      <c r="C22" s="113" t="n">
        <v>150610</v>
      </c>
      <c r="D22" s="113" t="n">
        <v>72942</v>
      </c>
      <c r="E22" s="113" t="n">
        <v>77668</v>
      </c>
      <c r="F22" s="113" t="n">
        <v>145213</v>
      </c>
      <c r="G22" s="113" t="n">
        <v>5397</v>
      </c>
      <c r="H22" s="122" t="n">
        <v>106.479120397028</v>
      </c>
      <c r="I22" s="123" t="n">
        <v>3.58342739525928</v>
      </c>
      <c r="J22" s="113" t="n">
        <v>12684.0921460984</v>
      </c>
      <c r="K22" s="113" t="n">
        <v>59695.9335370512</v>
      </c>
      <c r="L22" s="113" t="n">
        <v>13511</v>
      </c>
      <c r="M22" s="113" t="n">
        <v>85891.0256831496</v>
      </c>
      <c r="N22" s="113" t="n">
        <v>236875.02568315</v>
      </c>
      <c r="O22" s="124"/>
      <c r="P22" s="113" t="n">
        <v>1440.37</v>
      </c>
      <c r="Q22" s="113" t="n">
        <v>104.563410790283</v>
      </c>
      <c r="R22" s="124"/>
      <c r="S22" s="122" t="n">
        <v>42.2965208153509</v>
      </c>
      <c r="T22" s="122" t="n">
        <v>40.7691316388363</v>
      </c>
      <c r="U22" s="122" t="n">
        <v>43.730970283772</v>
      </c>
      <c r="V22" s="121"/>
      <c r="W22" s="125" t="n">
        <v>16.6629041896288</v>
      </c>
      <c r="X22" s="125" t="n">
        <v>14.9146803001129</v>
      </c>
      <c r="Y22" s="125" t="n">
        <v>17.3647168182724</v>
      </c>
      <c r="Z22" s="125" t="n">
        <v>14.9266316977624</v>
      </c>
      <c r="AA22" s="125" t="n">
        <v>2.43808512050993</v>
      </c>
      <c r="AB22" s="125" t="n">
        <v>14.0404542499904</v>
      </c>
      <c r="AC22" s="113"/>
      <c r="AD22" s="125" t="n">
        <v>25.2573947524683</v>
      </c>
      <c r="AE22" s="125" t="n">
        <v>26.321192419561</v>
      </c>
      <c r="AF22" s="125" t="n">
        <v>51.5785871720293</v>
      </c>
      <c r="AG22" s="125" t="n">
        <v>73.9178379513749</v>
      </c>
      <c r="AH22" s="125" t="n">
        <v>68.498789346247</v>
      </c>
      <c r="AI22" s="125" t="n">
        <v>83.9384770549672</v>
      </c>
      <c r="AJ22" s="113"/>
      <c r="AK22" s="126" t="n">
        <v>-68</v>
      </c>
      <c r="AL22" s="125" t="n">
        <v>7.97761228671658</v>
      </c>
      <c r="AM22" s="125" t="n">
        <v>7.52667493385147</v>
      </c>
      <c r="AN22" s="127" t="n">
        <v>32.7731577731578</v>
      </c>
      <c r="AO22" s="127" t="n">
        <v>1.58491216668767</v>
      </c>
      <c r="AP22" s="125" t="n">
        <v>193.58027562947</v>
      </c>
    </row>
    <row r="23" customFormat="false" ht="12.75" hidden="false" customHeight="false" outlineLevel="0" collapsed="false">
      <c r="A23" s="128" t="s">
        <v>83</v>
      </c>
      <c r="B23" s="121" t="s">
        <v>84</v>
      </c>
      <c r="C23" s="113" t="n">
        <v>3498</v>
      </c>
      <c r="D23" s="113" t="n">
        <v>1779</v>
      </c>
      <c r="E23" s="113" t="n">
        <v>1719</v>
      </c>
      <c r="F23" s="113" t="n">
        <v>3463</v>
      </c>
      <c r="G23" s="113" t="n">
        <v>35</v>
      </c>
      <c r="H23" s="122" t="n">
        <v>96.6273187183811</v>
      </c>
      <c r="I23" s="123" t="n">
        <v>1.00057175528874</v>
      </c>
      <c r="J23" s="113" t="n">
        <v>235.587320243363</v>
      </c>
      <c r="K23" s="113" t="n">
        <v>0</v>
      </c>
      <c r="L23" s="113" t="n">
        <v>0</v>
      </c>
      <c r="M23" s="113" t="n">
        <v>235.587320243363</v>
      </c>
      <c r="N23" s="113" t="n">
        <v>3718.58732024336</v>
      </c>
      <c r="O23" s="124"/>
      <c r="P23" s="113" t="n">
        <v>136.11</v>
      </c>
      <c r="Q23" s="113" t="n">
        <v>25.6998016310337</v>
      </c>
      <c r="R23" s="124"/>
      <c r="S23" s="122" t="n">
        <v>45.6152086906804</v>
      </c>
      <c r="T23" s="122" t="n">
        <v>44.7276559865093</v>
      </c>
      <c r="U23" s="122" t="n">
        <v>46.5337405468296</v>
      </c>
      <c r="V23" s="121"/>
      <c r="W23" s="125" t="n">
        <v>12.6929674099485</v>
      </c>
      <c r="X23" s="125" t="n">
        <v>15.8947970268725</v>
      </c>
      <c r="Y23" s="125" t="n">
        <v>22.0697541452258</v>
      </c>
      <c r="Z23" s="125" t="n">
        <v>17.5814751286449</v>
      </c>
      <c r="AA23" s="125" t="n">
        <v>4.4882790165809</v>
      </c>
      <c r="AB23" s="125" t="n">
        <v>20.3367875647668</v>
      </c>
      <c r="AC23" s="113"/>
      <c r="AD23" s="125" t="n">
        <v>19.4566170026293</v>
      </c>
      <c r="AE23" s="125" t="n">
        <v>33.8299737072743</v>
      </c>
      <c r="AF23" s="125" t="n">
        <v>53.2865907099036</v>
      </c>
      <c r="AG23" s="125" t="n">
        <v>73.4042553191489</v>
      </c>
      <c r="AH23" s="125" t="n">
        <v>77.1604938271605</v>
      </c>
      <c r="AI23" s="125" t="n">
        <v>75.7352941176471</v>
      </c>
      <c r="AJ23" s="113"/>
      <c r="AK23" s="126" t="n">
        <v>-29</v>
      </c>
      <c r="AL23" s="125" t="n">
        <v>15.4705629565965</v>
      </c>
      <c r="AM23" s="125" t="n">
        <v>7.16229766509096</v>
      </c>
      <c r="AN23" s="127" t="n">
        <v>33.6247478143914</v>
      </c>
      <c r="AO23" s="127" t="n">
        <v>1.43245953301819</v>
      </c>
      <c r="AP23" s="125" t="n">
        <v>138.440860215054</v>
      </c>
    </row>
    <row r="24" customFormat="false" ht="12.75" hidden="false" customHeight="false" outlineLevel="0" collapsed="false">
      <c r="A24" s="128" t="s">
        <v>85</v>
      </c>
      <c r="B24" s="121" t="s">
        <v>86</v>
      </c>
      <c r="C24" s="113" t="n">
        <v>258</v>
      </c>
      <c r="D24" s="113" t="n">
        <v>140</v>
      </c>
      <c r="E24" s="113" t="n">
        <v>118</v>
      </c>
      <c r="F24" s="113" t="n">
        <v>258</v>
      </c>
      <c r="G24" s="113" t="n">
        <v>0</v>
      </c>
      <c r="H24" s="122" t="n">
        <v>84.2857142857143</v>
      </c>
      <c r="I24" s="123" t="n">
        <v>0</v>
      </c>
      <c r="J24" s="113" t="n">
        <v>15.808911739503</v>
      </c>
      <c r="K24" s="113" t="n">
        <v>0</v>
      </c>
      <c r="L24" s="113" t="n">
        <v>0</v>
      </c>
      <c r="M24" s="113" t="n">
        <v>15.808911739503</v>
      </c>
      <c r="N24" s="113" t="n">
        <v>281.808911739503</v>
      </c>
      <c r="O24" s="124"/>
      <c r="P24" s="113" t="n">
        <v>62.1</v>
      </c>
      <c r="Q24" s="113" t="n">
        <v>4.15458937198068</v>
      </c>
      <c r="R24" s="124"/>
      <c r="S24" s="122" t="n">
        <v>53.6356589147287</v>
      </c>
      <c r="T24" s="122" t="n">
        <v>52.7071428571429</v>
      </c>
      <c r="U24" s="122" t="n">
        <v>54.7372881355932</v>
      </c>
      <c r="V24" s="121"/>
      <c r="W24" s="125" t="n">
        <v>5.42635658914729</v>
      </c>
      <c r="X24" s="125" t="n">
        <v>13.953488372093</v>
      </c>
      <c r="Y24" s="125" t="n">
        <v>31.3953488372093</v>
      </c>
      <c r="Z24" s="125" t="n">
        <v>24.4186046511628</v>
      </c>
      <c r="AA24" s="125" t="n">
        <v>6.97674418604651</v>
      </c>
      <c r="AB24" s="125" t="n">
        <v>22.2222222222222</v>
      </c>
      <c r="AC24" s="113"/>
      <c r="AD24" s="125" t="n">
        <v>8.58895705521472</v>
      </c>
      <c r="AE24" s="125" t="n">
        <v>49.6932515337423</v>
      </c>
      <c r="AF24" s="125" t="n">
        <v>58.2822085889571</v>
      </c>
      <c r="AG24" s="125" t="n">
        <v>41.7391304347826</v>
      </c>
      <c r="AH24" s="125" t="n">
        <v>50</v>
      </c>
      <c r="AI24" s="125" t="n">
        <v>40</v>
      </c>
      <c r="AJ24" s="113"/>
      <c r="AK24" s="126" t="n">
        <v>-4</v>
      </c>
      <c r="AL24" s="125" t="n">
        <v>15.2671755725191</v>
      </c>
      <c r="AM24" s="125" t="n">
        <v>0</v>
      </c>
      <c r="AN24" s="127" t="n">
        <v>0</v>
      </c>
      <c r="AO24" s="127" t="n">
        <v>0</v>
      </c>
      <c r="AP24" s="125" t="n">
        <v>47.6190476190476</v>
      </c>
    </row>
    <row r="25" customFormat="false" ht="12.75" hidden="false" customHeight="false" outlineLevel="0" collapsed="false">
      <c r="A25" s="128" t="s">
        <v>87</v>
      </c>
      <c r="B25" s="121" t="s">
        <v>88</v>
      </c>
      <c r="C25" s="113" t="n">
        <v>808</v>
      </c>
      <c r="D25" s="113" t="n">
        <v>405</v>
      </c>
      <c r="E25" s="113" t="n">
        <v>403</v>
      </c>
      <c r="F25" s="113" t="n">
        <v>786</v>
      </c>
      <c r="G25" s="113" t="n">
        <v>22</v>
      </c>
      <c r="H25" s="122" t="n">
        <v>99.5061728395062</v>
      </c>
      <c r="I25" s="123" t="n">
        <v>2.72277227722772</v>
      </c>
      <c r="J25" s="113" t="n">
        <v>118.909863945578</v>
      </c>
      <c r="K25" s="113" t="n">
        <v>0</v>
      </c>
      <c r="L25" s="113" t="n">
        <v>0</v>
      </c>
      <c r="M25" s="113" t="n">
        <v>118.909863945578</v>
      </c>
      <c r="N25" s="113" t="n">
        <v>930.909863945578</v>
      </c>
      <c r="O25" s="124"/>
      <c r="P25" s="113" t="n">
        <v>102.81</v>
      </c>
      <c r="Q25" s="113" t="n">
        <v>7.8591576694874</v>
      </c>
      <c r="R25" s="124"/>
      <c r="S25" s="122" t="n">
        <v>52.1893564356436</v>
      </c>
      <c r="T25" s="122" t="n">
        <v>51.741975308642</v>
      </c>
      <c r="U25" s="122" t="n">
        <v>52.6389578163772</v>
      </c>
      <c r="V25" s="121"/>
      <c r="W25" s="125" t="n">
        <v>8.04455445544554</v>
      </c>
      <c r="X25" s="125" t="n">
        <v>13.6138613861386</v>
      </c>
      <c r="Y25" s="125" t="n">
        <v>31.8069306930693</v>
      </c>
      <c r="Z25" s="125" t="n">
        <v>24.009900990099</v>
      </c>
      <c r="AA25" s="125" t="n">
        <v>7.7970297029703</v>
      </c>
      <c r="AB25" s="125" t="n">
        <v>24.5136186770428</v>
      </c>
      <c r="AC25" s="113"/>
      <c r="AD25" s="125" t="n">
        <v>13.3744855967078</v>
      </c>
      <c r="AE25" s="125" t="n">
        <v>52.880658436214</v>
      </c>
      <c r="AF25" s="125" t="n">
        <v>66.2551440329218</v>
      </c>
      <c r="AG25" s="125" t="n">
        <v>61.4617940199336</v>
      </c>
      <c r="AH25" s="125" t="n">
        <v>47.2222222222222</v>
      </c>
      <c r="AI25" s="125" t="n">
        <v>114.285714285714</v>
      </c>
      <c r="AJ25" s="113"/>
      <c r="AK25" s="126" t="n">
        <v>-15</v>
      </c>
      <c r="AL25" s="125" t="n">
        <v>20.9876543209877</v>
      </c>
      <c r="AM25" s="125" t="n">
        <v>2.46913580246914</v>
      </c>
      <c r="AN25" s="127" t="n">
        <v>13.745704467354</v>
      </c>
      <c r="AO25" s="127" t="n">
        <v>2.46913580246914</v>
      </c>
      <c r="AP25" s="125" t="n">
        <v>111.111111111111</v>
      </c>
    </row>
    <row r="26" customFormat="false" ht="12.75" hidden="false" customHeight="false" outlineLevel="0" collapsed="false">
      <c r="A26" s="128" t="s">
        <v>89</v>
      </c>
      <c r="B26" s="121" t="s">
        <v>90</v>
      </c>
      <c r="C26" s="113" t="n">
        <v>2306</v>
      </c>
      <c r="D26" s="113" t="n">
        <v>1141</v>
      </c>
      <c r="E26" s="113" t="n">
        <v>1165</v>
      </c>
      <c r="F26" s="113" t="n">
        <v>2265</v>
      </c>
      <c r="G26" s="113" t="n">
        <v>41</v>
      </c>
      <c r="H26" s="122" t="n">
        <v>102.103418054338</v>
      </c>
      <c r="I26" s="123" t="n">
        <v>1.77797051170859</v>
      </c>
      <c r="J26" s="113" t="n">
        <v>175.665813424346</v>
      </c>
      <c r="K26" s="113" t="n">
        <v>0</v>
      </c>
      <c r="L26" s="113" t="n">
        <v>0</v>
      </c>
      <c r="M26" s="113" t="n">
        <v>175.665813424346</v>
      </c>
      <c r="N26" s="113" t="n">
        <v>2506.66581342435</v>
      </c>
      <c r="O26" s="124"/>
      <c r="P26" s="113" t="n">
        <v>127.79</v>
      </c>
      <c r="Q26" s="113" t="n">
        <v>18.0452304562172</v>
      </c>
      <c r="R26" s="124"/>
      <c r="S26" s="122" t="n">
        <v>47.8473547267997</v>
      </c>
      <c r="T26" s="122" t="n">
        <v>46.884750219106</v>
      </c>
      <c r="U26" s="122" t="n">
        <v>48.7901287553648</v>
      </c>
      <c r="V26" s="121"/>
      <c r="W26" s="125" t="n">
        <v>11.7519514310494</v>
      </c>
      <c r="X26" s="125" t="n">
        <v>13.529921942758</v>
      </c>
      <c r="Y26" s="125" t="n">
        <v>26.4960971379011</v>
      </c>
      <c r="Z26" s="125" t="n">
        <v>21.5091066782307</v>
      </c>
      <c r="AA26" s="125" t="n">
        <v>4.98699045967043</v>
      </c>
      <c r="AB26" s="125" t="n">
        <v>18.8216039279869</v>
      </c>
      <c r="AC26" s="113"/>
      <c r="AD26" s="125" t="n">
        <v>19.0308988764045</v>
      </c>
      <c r="AE26" s="125" t="n">
        <v>42.9073033707865</v>
      </c>
      <c r="AF26" s="125" t="n">
        <v>61.938202247191</v>
      </c>
      <c r="AG26" s="125" t="n">
        <v>69.5238095238095</v>
      </c>
      <c r="AH26" s="125" t="n">
        <v>51.0324483775811</v>
      </c>
      <c r="AI26" s="125" t="n">
        <v>97.5</v>
      </c>
      <c r="AJ26" s="113"/>
      <c r="AK26" s="126" t="n">
        <v>-30</v>
      </c>
      <c r="AL26" s="125" t="n">
        <v>17.2525339659262</v>
      </c>
      <c r="AM26" s="125" t="n">
        <v>4.31313349148156</v>
      </c>
      <c r="AN26" s="127" t="n">
        <v>21.6919739696312</v>
      </c>
      <c r="AO26" s="127" t="n">
        <v>1.29394004744447</v>
      </c>
      <c r="AP26" s="125" t="n">
        <v>172.185430463576</v>
      </c>
    </row>
    <row r="27" customFormat="false" ht="12.75" hidden="false" customHeight="false" outlineLevel="0" collapsed="false">
      <c r="A27" s="128" t="s">
        <v>91</v>
      </c>
      <c r="B27" s="121" t="s">
        <v>92</v>
      </c>
      <c r="C27" s="113" t="n">
        <v>2087</v>
      </c>
      <c r="D27" s="113" t="n">
        <v>1074</v>
      </c>
      <c r="E27" s="113" t="n">
        <v>1013</v>
      </c>
      <c r="F27" s="113" t="n">
        <v>2065</v>
      </c>
      <c r="G27" s="113" t="n">
        <v>22</v>
      </c>
      <c r="H27" s="122" t="n">
        <v>94.3202979515829</v>
      </c>
      <c r="I27" s="123" t="n">
        <v>1.05414470531864</v>
      </c>
      <c r="J27" s="113" t="n">
        <v>120.906732522796</v>
      </c>
      <c r="K27" s="113" t="n">
        <v>0</v>
      </c>
      <c r="L27" s="113" t="n">
        <v>0</v>
      </c>
      <c r="M27" s="113" t="n">
        <v>120.906732522796</v>
      </c>
      <c r="N27" s="113" t="n">
        <v>2201.9067325228</v>
      </c>
      <c r="O27" s="124"/>
      <c r="P27" s="113" t="n">
        <v>92.17</v>
      </c>
      <c r="Q27" s="113" t="n">
        <v>22.6429423890637</v>
      </c>
      <c r="R27" s="124"/>
      <c r="S27" s="122" t="n">
        <v>46.6356013416387</v>
      </c>
      <c r="T27" s="122" t="n">
        <v>45.2532588454376</v>
      </c>
      <c r="U27" s="122" t="n">
        <v>48.1011846001974</v>
      </c>
      <c r="V27" s="121"/>
      <c r="W27" s="125" t="n">
        <v>11.9789171058936</v>
      </c>
      <c r="X27" s="125" t="n">
        <v>16.7225682798275</v>
      </c>
      <c r="Y27" s="125" t="n">
        <v>22.3287014853857</v>
      </c>
      <c r="Z27" s="125" t="n">
        <v>17.2496406324868</v>
      </c>
      <c r="AA27" s="125" t="n">
        <v>5.0790608528989</v>
      </c>
      <c r="AB27" s="125" t="n">
        <v>22.7467811158798</v>
      </c>
      <c r="AC27" s="113"/>
      <c r="AD27" s="125" t="n">
        <v>18.2348650619985</v>
      </c>
      <c r="AE27" s="125" t="n">
        <v>33.9897884755653</v>
      </c>
      <c r="AF27" s="125" t="n">
        <v>52.2246535375638</v>
      </c>
      <c r="AG27" s="125" t="n">
        <v>69.0505548705302</v>
      </c>
      <c r="AH27" s="125" t="n">
        <v>74.3975903614458</v>
      </c>
      <c r="AI27" s="125" t="n">
        <v>78.7878787878788</v>
      </c>
      <c r="AJ27" s="113"/>
      <c r="AK27" s="126" t="n">
        <v>-19</v>
      </c>
      <c r="AL27" s="125" t="n">
        <v>11.9961612284069</v>
      </c>
      <c r="AM27" s="125" t="n">
        <v>2.87907869481766</v>
      </c>
      <c r="AN27" s="127" t="n">
        <v>14.5808019441069</v>
      </c>
      <c r="AO27" s="127" t="n">
        <v>1.91938579654511</v>
      </c>
      <c r="AP27" s="125" t="n">
        <v>126.829268292683</v>
      </c>
    </row>
    <row r="28" customFormat="false" ht="12.75" hidden="false" customHeight="false" outlineLevel="0" collapsed="false">
      <c r="A28" s="128" t="s">
        <v>93</v>
      </c>
      <c r="B28" s="121" t="s">
        <v>94</v>
      </c>
      <c r="C28" s="113" t="n">
        <v>1017</v>
      </c>
      <c r="D28" s="113" t="n">
        <v>518</v>
      </c>
      <c r="E28" s="113" t="n">
        <v>499</v>
      </c>
      <c r="F28" s="113" t="n">
        <v>1015</v>
      </c>
      <c r="G28" s="113" t="n">
        <v>2</v>
      </c>
      <c r="H28" s="122" t="n">
        <v>96.3320463320463</v>
      </c>
      <c r="I28" s="123" t="n">
        <v>0.196656833824975</v>
      </c>
      <c r="J28" s="113" t="n">
        <v>58.1545253863135</v>
      </c>
      <c r="K28" s="113" t="n">
        <v>0</v>
      </c>
      <c r="L28" s="113" t="n">
        <v>0</v>
      </c>
      <c r="M28" s="113" t="n">
        <v>58.1545253863135</v>
      </c>
      <c r="N28" s="113" t="n">
        <v>1094.15452538631</v>
      </c>
      <c r="O28" s="124"/>
      <c r="P28" s="113" t="n">
        <v>68.37</v>
      </c>
      <c r="Q28" s="113" t="n">
        <v>14.8749451513822</v>
      </c>
      <c r="R28" s="124"/>
      <c r="S28" s="122" t="n">
        <v>48.6170108161259</v>
      </c>
      <c r="T28" s="122" t="n">
        <v>48.3571428571429</v>
      </c>
      <c r="U28" s="122" t="n">
        <v>48.8867735470942</v>
      </c>
      <c r="V28" s="121"/>
      <c r="W28" s="125" t="n">
        <v>11.9960668633235</v>
      </c>
      <c r="X28" s="125" t="n">
        <v>11.9960668633235</v>
      </c>
      <c r="Y28" s="125" t="n">
        <v>26.9419862340216</v>
      </c>
      <c r="Z28" s="125" t="n">
        <v>22.3205506391347</v>
      </c>
      <c r="AA28" s="125" t="n">
        <v>4.62143559488692</v>
      </c>
      <c r="AB28" s="125" t="n">
        <v>17.1532846715328</v>
      </c>
      <c r="AC28" s="113"/>
      <c r="AD28" s="125" t="n">
        <v>19.645732689211</v>
      </c>
      <c r="AE28" s="125" t="n">
        <v>44.122383252818</v>
      </c>
      <c r="AF28" s="125" t="n">
        <v>63.768115942029</v>
      </c>
      <c r="AG28" s="125" t="n">
        <v>62.992125984252</v>
      </c>
      <c r="AH28" s="125" t="n">
        <v>43.8271604938272</v>
      </c>
      <c r="AI28" s="125" t="n">
        <v>66.6666666666667</v>
      </c>
      <c r="AJ28" s="113"/>
      <c r="AK28" s="126" t="n">
        <v>-14</v>
      </c>
      <c r="AL28" s="125" t="n">
        <v>19.4836824159766</v>
      </c>
      <c r="AM28" s="125" t="n">
        <v>5.84510472479299</v>
      </c>
      <c r="AN28" s="127" t="n">
        <v>32.520325203252</v>
      </c>
      <c r="AO28" s="127" t="n">
        <v>0.974184120798831</v>
      </c>
      <c r="AP28" s="125" t="n">
        <v>142.07650273224</v>
      </c>
    </row>
    <row r="29" customFormat="false" ht="12.75" hidden="false" customHeight="false" outlineLevel="0" collapsed="false">
      <c r="A29" s="128" t="s">
        <v>95</v>
      </c>
      <c r="B29" s="121" t="s">
        <v>96</v>
      </c>
      <c r="C29" s="113" t="n">
        <v>3076</v>
      </c>
      <c r="D29" s="113" t="n">
        <v>1518</v>
      </c>
      <c r="E29" s="113" t="n">
        <v>1558</v>
      </c>
      <c r="F29" s="113" t="n">
        <v>3045</v>
      </c>
      <c r="G29" s="113" t="n">
        <v>31</v>
      </c>
      <c r="H29" s="122" t="n">
        <v>102.635046113307</v>
      </c>
      <c r="I29" s="123" t="n">
        <v>1.00780234070221</v>
      </c>
      <c r="J29" s="113" t="n">
        <v>249.59111933395</v>
      </c>
      <c r="K29" s="113" t="n">
        <v>0</v>
      </c>
      <c r="L29" s="113" t="n">
        <v>50.5382517702013</v>
      </c>
      <c r="M29" s="113" t="n">
        <v>300.129371104151</v>
      </c>
      <c r="N29" s="113" t="n">
        <v>3366.12937110415</v>
      </c>
      <c r="O29" s="124"/>
      <c r="P29" s="113" t="n">
        <v>187.54</v>
      </c>
      <c r="Q29" s="113" t="n">
        <v>16.4018342753546</v>
      </c>
      <c r="R29" s="124"/>
      <c r="S29" s="122" t="n">
        <v>47.1167100130039</v>
      </c>
      <c r="T29" s="122" t="n">
        <v>46.1646903820817</v>
      </c>
      <c r="U29" s="122" t="n">
        <v>48.0442875481386</v>
      </c>
      <c r="V29" s="121"/>
      <c r="W29" s="125" t="n">
        <v>11.703511053316</v>
      </c>
      <c r="X29" s="125" t="n">
        <v>14.8569570871261</v>
      </c>
      <c r="Y29" s="125" t="n">
        <v>23.0169050715215</v>
      </c>
      <c r="Z29" s="125" t="n">
        <v>17.4577373211964</v>
      </c>
      <c r="AA29" s="125" t="n">
        <v>5.5591677503251</v>
      </c>
      <c r="AB29" s="125" t="n">
        <v>24.1525423728814</v>
      </c>
      <c r="AC29" s="113"/>
      <c r="AD29" s="125" t="n">
        <v>17.9282868525896</v>
      </c>
      <c r="AE29" s="125" t="n">
        <v>35.2589641434263</v>
      </c>
      <c r="AF29" s="125" t="n">
        <v>53.1872509960159</v>
      </c>
      <c r="AG29" s="125" t="n">
        <v>71.3310580204778</v>
      </c>
      <c r="AH29" s="125" t="n">
        <v>49.5446265938069</v>
      </c>
      <c r="AI29" s="125" t="n">
        <v>100.952380952381</v>
      </c>
      <c r="AJ29" s="113"/>
      <c r="AK29" s="126" t="n">
        <v>-14</v>
      </c>
      <c r="AL29" s="125" t="n">
        <v>13.0250732660371</v>
      </c>
      <c r="AM29" s="125" t="n">
        <v>8.46629762292413</v>
      </c>
      <c r="AN29" s="127" t="n">
        <v>42.7631578947368</v>
      </c>
      <c r="AO29" s="127" t="n">
        <v>0.651253663301856</v>
      </c>
      <c r="AP29" s="125" t="n">
        <v>175.206611570248</v>
      </c>
    </row>
    <row r="30" customFormat="false" ht="12.75" hidden="false" customHeight="false" outlineLevel="0" collapsed="false">
      <c r="A30" s="128" t="s">
        <v>97</v>
      </c>
      <c r="B30" s="121" t="s">
        <v>98</v>
      </c>
      <c r="C30" s="113" t="n">
        <v>4732</v>
      </c>
      <c r="D30" s="113" t="n">
        <v>2351</v>
      </c>
      <c r="E30" s="113" t="n">
        <v>2381</v>
      </c>
      <c r="F30" s="113" t="n">
        <v>4658</v>
      </c>
      <c r="G30" s="113" t="n">
        <v>74</v>
      </c>
      <c r="H30" s="122" t="n">
        <v>101.276052743513</v>
      </c>
      <c r="I30" s="123" t="n">
        <v>1.56382079459003</v>
      </c>
      <c r="J30" s="113" t="n">
        <v>367.219325803177</v>
      </c>
      <c r="K30" s="113" t="n">
        <v>0</v>
      </c>
      <c r="L30" s="113" t="n">
        <v>10.1653647979924</v>
      </c>
      <c r="M30" s="113" t="n">
        <v>377.384690601169</v>
      </c>
      <c r="N30" s="113" t="n">
        <v>5185.38469060117</v>
      </c>
      <c r="O30" s="124"/>
      <c r="P30" s="113" t="n">
        <v>475.02</v>
      </c>
      <c r="Q30" s="113" t="n">
        <v>9.96168582375479</v>
      </c>
      <c r="R30" s="124"/>
      <c r="S30" s="122" t="n">
        <v>48.1367286559594</v>
      </c>
      <c r="T30" s="122" t="n">
        <v>46.8479370480647</v>
      </c>
      <c r="U30" s="122" t="n">
        <v>49.4092818143637</v>
      </c>
      <c r="V30" s="121"/>
      <c r="W30" s="125" t="n">
        <v>11.2848689771767</v>
      </c>
      <c r="X30" s="125" t="n">
        <v>14.1589180050719</v>
      </c>
      <c r="Y30" s="125" t="n">
        <v>25.1267962806424</v>
      </c>
      <c r="Z30" s="125" t="n">
        <v>19.4209636517329</v>
      </c>
      <c r="AA30" s="125" t="n">
        <v>5.70583262890955</v>
      </c>
      <c r="AB30" s="125" t="n">
        <v>22.7081581160639</v>
      </c>
      <c r="AC30" s="113"/>
      <c r="AD30" s="125" t="n">
        <v>17.7467597208375</v>
      </c>
      <c r="AE30" s="125" t="n">
        <v>39.514788966434</v>
      </c>
      <c r="AF30" s="125" t="n">
        <v>57.2615486872715</v>
      </c>
      <c r="AG30" s="125" t="n">
        <v>66.1512976256212</v>
      </c>
      <c r="AH30" s="125" t="n">
        <v>47.5211608222491</v>
      </c>
      <c r="AI30" s="125" t="n">
        <v>83.7837837837838</v>
      </c>
      <c r="AJ30" s="113"/>
      <c r="AK30" s="126" t="n">
        <v>-74</v>
      </c>
      <c r="AL30" s="125" t="n">
        <v>20.5450733752621</v>
      </c>
      <c r="AM30" s="125" t="n">
        <v>5.0314465408805</v>
      </c>
      <c r="AN30" s="127" t="n">
        <v>26.8456375838926</v>
      </c>
      <c r="AO30" s="127" t="n">
        <v>0.838574423480084</v>
      </c>
      <c r="AP30" s="125" t="n">
        <v>175.339366515837</v>
      </c>
    </row>
    <row r="31" customFormat="false" ht="12.75" hidden="false" customHeight="false" outlineLevel="0" collapsed="false">
      <c r="A31" s="128" t="s">
        <v>99</v>
      </c>
      <c r="B31" s="121" t="s">
        <v>100</v>
      </c>
      <c r="C31" s="113" t="n">
        <v>1298</v>
      </c>
      <c r="D31" s="113" t="n">
        <v>665</v>
      </c>
      <c r="E31" s="113" t="n">
        <v>633</v>
      </c>
      <c r="F31" s="113" t="n">
        <v>1292</v>
      </c>
      <c r="G31" s="113" t="n">
        <v>6</v>
      </c>
      <c r="H31" s="122" t="n">
        <v>95.187969924812</v>
      </c>
      <c r="I31" s="123" t="n">
        <v>0.462249614791988</v>
      </c>
      <c r="J31" s="113" t="n">
        <v>78.1736912156167</v>
      </c>
      <c r="K31" s="113" t="n">
        <v>0</v>
      </c>
      <c r="L31" s="113" t="n">
        <v>0</v>
      </c>
      <c r="M31" s="113" t="n">
        <v>78.1736912156167</v>
      </c>
      <c r="N31" s="113" t="n">
        <v>1376.17369121562</v>
      </c>
      <c r="O31" s="124"/>
      <c r="P31" s="113" t="n">
        <v>64</v>
      </c>
      <c r="Q31" s="113" t="n">
        <v>20.28125</v>
      </c>
      <c r="R31" s="124"/>
      <c r="S31" s="122" t="n">
        <v>48.5963020030817</v>
      </c>
      <c r="T31" s="122" t="n">
        <v>46.6112781954887</v>
      </c>
      <c r="U31" s="122" t="n">
        <v>50.6816745655608</v>
      </c>
      <c r="V31" s="121"/>
      <c r="W31" s="125" t="n">
        <v>10.4776579352851</v>
      </c>
      <c r="X31" s="125" t="n">
        <v>15.6394453004623</v>
      </c>
      <c r="Y31" s="125" t="n">
        <v>26.8875192604006</v>
      </c>
      <c r="Z31" s="125" t="n">
        <v>21.6486902927581</v>
      </c>
      <c r="AA31" s="125" t="n">
        <v>5.23882896764253</v>
      </c>
      <c r="AB31" s="125" t="n">
        <v>19.4842406876791</v>
      </c>
      <c r="AC31" s="113"/>
      <c r="AD31" s="125" t="n">
        <v>16.7281672816728</v>
      </c>
      <c r="AE31" s="125" t="n">
        <v>42.9274292742927</v>
      </c>
      <c r="AF31" s="125" t="n">
        <v>59.6555965559656</v>
      </c>
      <c r="AG31" s="125" t="n">
        <v>68.6721991701245</v>
      </c>
      <c r="AH31" s="125" t="n">
        <v>65.8291457286432</v>
      </c>
      <c r="AI31" s="125" t="n">
        <v>100</v>
      </c>
      <c r="AJ31" s="113"/>
      <c r="AK31" s="126" t="n">
        <v>-13</v>
      </c>
      <c r="AL31" s="125" t="n">
        <v>15.4083204930663</v>
      </c>
      <c r="AM31" s="125" t="n">
        <v>5.39291217257319</v>
      </c>
      <c r="AN31" s="127" t="n">
        <v>30.5676855895196</v>
      </c>
      <c r="AO31" s="127" t="n">
        <v>3.85208012326656</v>
      </c>
      <c r="AP31" s="125" t="n">
        <v>175.438596491228</v>
      </c>
    </row>
    <row r="32" customFormat="false" ht="12.75" hidden="false" customHeight="false" outlineLevel="0" collapsed="false">
      <c r="A32" s="128" t="s">
        <v>101</v>
      </c>
      <c r="B32" s="121" t="s">
        <v>102</v>
      </c>
      <c r="C32" s="113" t="n">
        <v>6152</v>
      </c>
      <c r="D32" s="113" t="n">
        <v>3034</v>
      </c>
      <c r="E32" s="113" t="n">
        <v>3118</v>
      </c>
      <c r="F32" s="113" t="n">
        <v>6000</v>
      </c>
      <c r="G32" s="113" t="n">
        <v>152</v>
      </c>
      <c r="H32" s="122" t="n">
        <v>102.768622280817</v>
      </c>
      <c r="I32" s="123" t="n">
        <v>2.47074122236671</v>
      </c>
      <c r="J32" s="113" t="n">
        <v>165.136179145713</v>
      </c>
      <c r="K32" s="113" t="n">
        <v>0</v>
      </c>
      <c r="L32" s="113" t="n">
        <v>10.159920039129</v>
      </c>
      <c r="M32" s="113" t="n">
        <v>175.296099184842</v>
      </c>
      <c r="N32" s="113" t="n">
        <v>6345.29609918484</v>
      </c>
      <c r="O32" s="124"/>
      <c r="P32" s="113" t="n">
        <v>7.85</v>
      </c>
      <c r="Q32" s="113" t="n">
        <v>783.694267515924</v>
      </c>
      <c r="R32" s="124"/>
      <c r="S32" s="122" t="n">
        <v>43.6282509752926</v>
      </c>
      <c r="T32" s="122" t="n">
        <v>42.7930125247198</v>
      </c>
      <c r="U32" s="122" t="n">
        <v>44.4409878127005</v>
      </c>
      <c r="V32" s="121"/>
      <c r="W32" s="125" t="n">
        <v>14.2230169050715</v>
      </c>
      <c r="X32" s="125" t="n">
        <v>15.5396618985696</v>
      </c>
      <c r="Y32" s="125" t="n">
        <v>18.628088426528</v>
      </c>
      <c r="Z32" s="125" t="n">
        <v>15.3933680104031</v>
      </c>
      <c r="AA32" s="125" t="n">
        <v>3.23472041612484</v>
      </c>
      <c r="AB32" s="125" t="n">
        <v>17.3647469458988</v>
      </c>
      <c r="AC32" s="113"/>
      <c r="AD32" s="125" t="n">
        <v>21.1813120309852</v>
      </c>
      <c r="AE32" s="125" t="n">
        <v>27.7414669571532</v>
      </c>
      <c r="AF32" s="125" t="n">
        <v>48.9227789881385</v>
      </c>
      <c r="AG32" s="125" t="n">
        <v>79.3747286148502</v>
      </c>
      <c r="AH32" s="125" t="n">
        <v>65.524861878453</v>
      </c>
      <c r="AI32" s="125" t="n">
        <v>89.2592592592593</v>
      </c>
      <c r="AJ32" s="113"/>
      <c r="AK32" s="126" t="n">
        <v>-25</v>
      </c>
      <c r="AL32" s="125" t="n">
        <v>10.874857977601</v>
      </c>
      <c r="AM32" s="125" t="n">
        <v>6.81707515013796</v>
      </c>
      <c r="AN32" s="127" t="n">
        <v>30.1075268817204</v>
      </c>
      <c r="AO32" s="127" t="n">
        <v>1.62311313098523</v>
      </c>
      <c r="AP32" s="125" t="n">
        <v>173.256649892164</v>
      </c>
    </row>
    <row r="33" customFormat="false" ht="12.75" hidden="false" customHeight="false" outlineLevel="0" collapsed="false">
      <c r="A33" s="128" t="s">
        <v>103</v>
      </c>
      <c r="B33" s="121" t="s">
        <v>104</v>
      </c>
      <c r="C33" s="113" t="n">
        <v>946</v>
      </c>
      <c r="D33" s="113" t="n">
        <v>479</v>
      </c>
      <c r="E33" s="113" t="n">
        <v>467</v>
      </c>
      <c r="F33" s="113" t="n">
        <v>931</v>
      </c>
      <c r="G33" s="113" t="n">
        <v>15</v>
      </c>
      <c r="H33" s="122" t="n">
        <v>97.4947807933194</v>
      </c>
      <c r="I33" s="123" t="n">
        <v>1.58562367864693</v>
      </c>
      <c r="J33" s="113" t="n">
        <v>54.7696379558228</v>
      </c>
      <c r="K33" s="113" t="n">
        <v>0</v>
      </c>
      <c r="L33" s="113" t="n">
        <v>0</v>
      </c>
      <c r="M33" s="113" t="n">
        <v>54.7696379558228</v>
      </c>
      <c r="N33" s="113" t="n">
        <v>984.769637955823</v>
      </c>
      <c r="O33" s="124"/>
      <c r="P33" s="113" t="n">
        <v>68.38</v>
      </c>
      <c r="Q33" s="113" t="n">
        <v>13.8344545188652</v>
      </c>
      <c r="R33" s="124"/>
      <c r="S33" s="122" t="n">
        <v>46.3879492600423</v>
      </c>
      <c r="T33" s="122" t="n">
        <v>45.4979123173278</v>
      </c>
      <c r="U33" s="122" t="n">
        <v>47.3008565310493</v>
      </c>
      <c r="V33" s="121"/>
      <c r="W33" s="125" t="n">
        <v>11.2050739957717</v>
      </c>
      <c r="X33" s="125" t="n">
        <v>15.6448202959831</v>
      </c>
      <c r="Y33" s="125" t="n">
        <v>21.8816067653277</v>
      </c>
      <c r="Z33" s="125" t="n">
        <v>18.9217758985201</v>
      </c>
      <c r="AA33" s="125" t="n">
        <v>2.95983086680761</v>
      </c>
      <c r="AB33" s="125" t="n">
        <v>13.5265700483092</v>
      </c>
      <c r="AC33" s="113"/>
      <c r="AD33" s="125" t="n">
        <v>16.7456556082149</v>
      </c>
      <c r="AE33" s="125" t="n">
        <v>32.7014218009479</v>
      </c>
      <c r="AF33" s="125" t="n">
        <v>49.4470774091627</v>
      </c>
      <c r="AG33" s="125" t="n">
        <v>68.3510638297872</v>
      </c>
      <c r="AH33" s="125" t="n">
        <v>64.375</v>
      </c>
      <c r="AI33" s="125" t="n">
        <v>58.3333333333333</v>
      </c>
      <c r="AJ33" s="113"/>
      <c r="AK33" s="126" t="n">
        <v>-7</v>
      </c>
      <c r="AL33" s="125" t="n">
        <v>11.727078891258</v>
      </c>
      <c r="AM33" s="125" t="n">
        <v>4.26439232409382</v>
      </c>
      <c r="AN33" s="127" t="n">
        <v>20.3562340966921</v>
      </c>
      <c r="AO33" s="127" t="n">
        <v>9.59488272921109</v>
      </c>
      <c r="AP33" s="125" t="n">
        <v>106.060606060606</v>
      </c>
    </row>
    <row r="34" customFormat="false" ht="12.75" hidden="false" customHeight="false" outlineLevel="0" collapsed="false">
      <c r="A34" s="128" t="s">
        <v>105</v>
      </c>
      <c r="B34" s="121" t="s">
        <v>106</v>
      </c>
      <c r="C34" s="113" t="n">
        <v>721</v>
      </c>
      <c r="D34" s="113" t="n">
        <v>358</v>
      </c>
      <c r="E34" s="113" t="n">
        <v>363</v>
      </c>
      <c r="F34" s="113" t="n">
        <v>717</v>
      </c>
      <c r="G34" s="113" t="n">
        <v>4</v>
      </c>
      <c r="H34" s="122" t="n">
        <v>101.396648044693</v>
      </c>
      <c r="I34" s="123" t="n">
        <v>0.554785020804438</v>
      </c>
      <c r="J34" s="113" t="n">
        <v>50.8395433027012</v>
      </c>
      <c r="K34" s="113" t="n">
        <v>0</v>
      </c>
      <c r="L34" s="113" t="n">
        <v>0</v>
      </c>
      <c r="M34" s="113" t="n">
        <v>50.8395433027012</v>
      </c>
      <c r="N34" s="113" t="n">
        <v>786.839543302701</v>
      </c>
      <c r="O34" s="124"/>
      <c r="P34" s="113" t="n">
        <v>52.23</v>
      </c>
      <c r="Q34" s="113" t="n">
        <v>13.8043270151254</v>
      </c>
      <c r="R34" s="124"/>
      <c r="S34" s="122" t="n">
        <v>47.2337031900139</v>
      </c>
      <c r="T34" s="122" t="n">
        <v>45.8072625698324</v>
      </c>
      <c r="U34" s="122" t="n">
        <v>48.6404958677686</v>
      </c>
      <c r="V34" s="121"/>
      <c r="W34" s="125" t="n">
        <v>11.0957004160888</v>
      </c>
      <c r="X34" s="125" t="n">
        <v>16.7822468793343</v>
      </c>
      <c r="Y34" s="125" t="n">
        <v>23.7170596393897</v>
      </c>
      <c r="Z34" s="125" t="n">
        <v>19.1400832177531</v>
      </c>
      <c r="AA34" s="125" t="n">
        <v>4.57697642163662</v>
      </c>
      <c r="AB34" s="125" t="n">
        <v>19.2982456140351</v>
      </c>
      <c r="AC34" s="113"/>
      <c r="AD34" s="125" t="n">
        <v>17.0212765957447</v>
      </c>
      <c r="AE34" s="125" t="n">
        <v>36.3829787234043</v>
      </c>
      <c r="AF34" s="125" t="n">
        <v>53.4042553191489</v>
      </c>
      <c r="AG34" s="125" t="n">
        <v>68.4587813620072</v>
      </c>
      <c r="AH34" s="125" t="n">
        <v>66.9421487603306</v>
      </c>
      <c r="AI34" s="125" t="n">
        <v>85.7142857142857</v>
      </c>
      <c r="AJ34" s="113"/>
      <c r="AK34" s="126" t="n">
        <v>-11</v>
      </c>
      <c r="AL34" s="125" t="n">
        <v>16.4722031571723</v>
      </c>
      <c r="AM34" s="125" t="n">
        <v>1.37268359643102</v>
      </c>
      <c r="AN34" s="127" t="n">
        <v>6.6006600660066</v>
      </c>
      <c r="AO34" s="127" t="n">
        <v>0</v>
      </c>
      <c r="AP34" s="125" t="n">
        <v>122.448979591837</v>
      </c>
    </row>
    <row r="35" customFormat="false" ht="12.75" hidden="false" customHeight="false" outlineLevel="0" collapsed="false">
      <c r="A35" s="128" t="s">
        <v>107</v>
      </c>
      <c r="B35" s="121" t="s">
        <v>108</v>
      </c>
      <c r="C35" s="113" t="n">
        <v>4823</v>
      </c>
      <c r="D35" s="113" t="n">
        <v>2375</v>
      </c>
      <c r="E35" s="113" t="n">
        <v>2448</v>
      </c>
      <c r="F35" s="113" t="n">
        <v>4733</v>
      </c>
      <c r="G35" s="113" t="n">
        <v>90</v>
      </c>
      <c r="H35" s="122" t="n">
        <v>103.073684210526</v>
      </c>
      <c r="I35" s="123" t="n">
        <v>1.86605846983205</v>
      </c>
      <c r="J35" s="113" t="n">
        <v>354.327500561644</v>
      </c>
      <c r="K35" s="113" t="n">
        <v>0</v>
      </c>
      <c r="L35" s="113" t="n">
        <v>0</v>
      </c>
      <c r="M35" s="113" t="n">
        <v>354.327500561644</v>
      </c>
      <c r="N35" s="113" t="n">
        <v>5208.32750056164</v>
      </c>
      <c r="O35" s="124"/>
      <c r="P35" s="113" t="n">
        <v>257.32</v>
      </c>
      <c r="Q35" s="113" t="n">
        <v>18.7431991294886</v>
      </c>
      <c r="R35" s="124"/>
      <c r="S35" s="122" t="n">
        <v>47.0492432096206</v>
      </c>
      <c r="T35" s="122" t="n">
        <v>45.9037894736842</v>
      </c>
      <c r="U35" s="122" t="n">
        <v>48.1605392156863</v>
      </c>
      <c r="V35" s="121"/>
      <c r="W35" s="125" t="n">
        <v>12.5647936968692</v>
      </c>
      <c r="X35" s="125" t="n">
        <v>15.2602114866266</v>
      </c>
      <c r="Y35" s="125" t="n">
        <v>25.1503213767365</v>
      </c>
      <c r="Z35" s="125" t="n">
        <v>19.9460916442049</v>
      </c>
      <c r="AA35" s="125" t="n">
        <v>5.20422973253162</v>
      </c>
      <c r="AB35" s="125" t="n">
        <v>20.6924979389942</v>
      </c>
      <c r="AC35" s="113"/>
      <c r="AD35" s="125" t="n">
        <v>20.1731025299601</v>
      </c>
      <c r="AE35" s="125" t="n">
        <v>40.3794940079894</v>
      </c>
      <c r="AF35" s="125" t="n">
        <v>60.5525965379494</v>
      </c>
      <c r="AG35" s="125" t="n">
        <v>74.245939675174</v>
      </c>
      <c r="AH35" s="125" t="n">
        <v>64.3165467625899</v>
      </c>
      <c r="AI35" s="125" t="n">
        <v>90.6976744186047</v>
      </c>
      <c r="AJ35" s="113"/>
      <c r="AK35" s="126" t="n">
        <v>-32</v>
      </c>
      <c r="AL35" s="125" t="n">
        <v>13.4339154696704</v>
      </c>
      <c r="AM35" s="125" t="n">
        <v>6.82029554614033</v>
      </c>
      <c r="AN35" s="127" t="n">
        <v>33.587786259542</v>
      </c>
      <c r="AO35" s="127" t="n">
        <v>0.826702490441252</v>
      </c>
      <c r="AP35" s="125" t="n">
        <v>159.836065573771</v>
      </c>
    </row>
    <row r="36" customFormat="false" ht="12.75" hidden="false" customHeight="false" outlineLevel="0" collapsed="false">
      <c r="A36" s="128" t="s">
        <v>109</v>
      </c>
      <c r="B36" s="121" t="s">
        <v>110</v>
      </c>
      <c r="C36" s="113" t="n">
        <v>1333</v>
      </c>
      <c r="D36" s="113" t="n">
        <v>666</v>
      </c>
      <c r="E36" s="113" t="n">
        <v>667</v>
      </c>
      <c r="F36" s="113" t="n">
        <v>1331</v>
      </c>
      <c r="G36" s="113" t="n">
        <v>2</v>
      </c>
      <c r="H36" s="122" t="n">
        <v>100.15015015015</v>
      </c>
      <c r="I36" s="123" t="n">
        <v>0.150037509377344</v>
      </c>
      <c r="J36" s="113" t="n">
        <v>102.652623036505</v>
      </c>
      <c r="K36" s="113" t="n">
        <v>0</v>
      </c>
      <c r="L36" s="113" t="n">
        <v>0</v>
      </c>
      <c r="M36" s="113" t="n">
        <v>102.652623036505</v>
      </c>
      <c r="N36" s="113" t="n">
        <v>1445.65262303651</v>
      </c>
      <c r="O36" s="124"/>
      <c r="P36" s="113" t="n">
        <v>234.04</v>
      </c>
      <c r="Q36" s="113" t="n">
        <v>5.69560758844642</v>
      </c>
      <c r="R36" s="124"/>
      <c r="S36" s="122" t="n">
        <v>45.7333083270818</v>
      </c>
      <c r="T36" s="122" t="n">
        <v>45.0840840840841</v>
      </c>
      <c r="U36" s="122" t="n">
        <v>46.3815592203898</v>
      </c>
      <c r="V36" s="121"/>
      <c r="W36" s="125" t="n">
        <v>12.6031507876969</v>
      </c>
      <c r="X36" s="125" t="n">
        <v>14.178544636159</v>
      </c>
      <c r="Y36" s="125" t="n">
        <v>22.3555888972243</v>
      </c>
      <c r="Z36" s="125" t="n">
        <v>18.529632408102</v>
      </c>
      <c r="AA36" s="125" t="n">
        <v>3.82595648912228</v>
      </c>
      <c r="AB36" s="125" t="n">
        <v>17.1140939597315</v>
      </c>
      <c r="AC36" s="113"/>
      <c r="AD36" s="125" t="n">
        <v>19.3771626297578</v>
      </c>
      <c r="AE36" s="125" t="n">
        <v>34.3713956170704</v>
      </c>
      <c r="AF36" s="125" t="n">
        <v>53.7485582468281</v>
      </c>
      <c r="AG36" s="125" t="n">
        <v>76.219512195122</v>
      </c>
      <c r="AH36" s="125" t="n">
        <v>57.4766355140187</v>
      </c>
      <c r="AI36" s="125" t="n">
        <v>131.25</v>
      </c>
      <c r="AJ36" s="113"/>
      <c r="AK36" s="126" t="n">
        <v>-12</v>
      </c>
      <c r="AL36" s="125" t="n">
        <v>18.6846038863976</v>
      </c>
      <c r="AM36" s="125" t="n">
        <v>9.71599402092676</v>
      </c>
      <c r="AN36" s="127" t="n">
        <v>47.2727272727273</v>
      </c>
      <c r="AO36" s="127" t="n">
        <v>2.24215246636771</v>
      </c>
      <c r="AP36" s="125" t="n">
        <v>228.260869565217</v>
      </c>
    </row>
    <row r="37" customFormat="false" ht="12.75" hidden="false" customHeight="false" outlineLevel="0" collapsed="false">
      <c r="A37" s="128" t="s">
        <v>111</v>
      </c>
      <c r="B37" s="121" t="s">
        <v>112</v>
      </c>
      <c r="C37" s="113" t="n">
        <v>165</v>
      </c>
      <c r="D37" s="113" t="n">
        <v>84</v>
      </c>
      <c r="E37" s="113" t="n">
        <v>81</v>
      </c>
      <c r="F37" s="113" t="n">
        <v>162</v>
      </c>
      <c r="G37" s="113" t="n">
        <v>3</v>
      </c>
      <c r="H37" s="122" t="n">
        <v>96.4285714285714</v>
      </c>
      <c r="I37" s="123" t="n">
        <v>1.81818181818182</v>
      </c>
      <c r="J37" s="113" t="n">
        <v>22.7073225516622</v>
      </c>
      <c r="K37" s="113" t="n">
        <v>0</v>
      </c>
      <c r="L37" s="113" t="n">
        <v>0</v>
      </c>
      <c r="M37" s="113" t="n">
        <v>22.7073225516622</v>
      </c>
      <c r="N37" s="113" t="n">
        <v>194.707322551662</v>
      </c>
      <c r="O37" s="124"/>
      <c r="P37" s="113" t="n">
        <v>146.99</v>
      </c>
      <c r="Q37" s="113" t="n">
        <v>1.12252534185999</v>
      </c>
      <c r="R37" s="124"/>
      <c r="S37" s="122" t="n">
        <v>54.5787878787879</v>
      </c>
      <c r="T37" s="122" t="n">
        <v>53.0119047619048</v>
      </c>
      <c r="U37" s="122" t="n">
        <v>56.2037037037037</v>
      </c>
      <c r="V37" s="121"/>
      <c r="W37" s="125" t="n">
        <v>3.63636363636364</v>
      </c>
      <c r="X37" s="125" t="n">
        <v>16.3636363636364</v>
      </c>
      <c r="Y37" s="125" t="n">
        <v>36.3636363636364</v>
      </c>
      <c r="Z37" s="125" t="n">
        <v>26.0606060606061</v>
      </c>
      <c r="AA37" s="125" t="n">
        <v>10.3030303030303</v>
      </c>
      <c r="AB37" s="125" t="n">
        <v>28.3333333333333</v>
      </c>
      <c r="AC37" s="113"/>
      <c r="AD37" s="125" t="n">
        <v>6.06060606060606</v>
      </c>
      <c r="AE37" s="125" t="n">
        <v>60.6060606060606</v>
      </c>
      <c r="AF37" s="125" t="n">
        <v>66.6666666666667</v>
      </c>
      <c r="AG37" s="125" t="n">
        <v>83.3333333333333</v>
      </c>
      <c r="AH37" s="125" t="n">
        <v>84.6153846153846</v>
      </c>
      <c r="AI37" s="125" t="s">
        <v>113</v>
      </c>
      <c r="AJ37" s="113"/>
      <c r="AK37" s="126" t="n">
        <v>-4</v>
      </c>
      <c r="AL37" s="125" t="n">
        <v>29.673590504451</v>
      </c>
      <c r="AM37" s="125" t="n">
        <v>5.93471810089021</v>
      </c>
      <c r="AN37" s="127" t="n">
        <v>38.4615384615385</v>
      </c>
      <c r="AO37" s="127" t="n">
        <v>5.93471810089021</v>
      </c>
      <c r="AP37" s="125" t="n">
        <v>76.9230769230769</v>
      </c>
    </row>
    <row r="38" customFormat="false" ht="12.75" hidden="false" customHeight="false" outlineLevel="0" collapsed="false">
      <c r="A38" s="128" t="s">
        <v>114</v>
      </c>
      <c r="B38" s="121" t="s">
        <v>115</v>
      </c>
      <c r="C38" s="113" t="n">
        <v>532</v>
      </c>
      <c r="D38" s="113" t="n">
        <v>267</v>
      </c>
      <c r="E38" s="113" t="n">
        <v>265</v>
      </c>
      <c r="F38" s="113" t="n">
        <v>528</v>
      </c>
      <c r="G38" s="113" t="n">
        <v>4</v>
      </c>
      <c r="H38" s="122" t="n">
        <v>99.250936329588</v>
      </c>
      <c r="I38" s="123" t="n">
        <v>0.75187969924812</v>
      </c>
      <c r="J38" s="113" t="n">
        <v>14.0088680229525</v>
      </c>
      <c r="K38" s="113" t="n">
        <v>0</v>
      </c>
      <c r="L38" s="113" t="n">
        <v>0</v>
      </c>
      <c r="M38" s="113" t="n">
        <v>14.0088680229525</v>
      </c>
      <c r="N38" s="113" t="n">
        <v>538.008868022953</v>
      </c>
      <c r="O38" s="124"/>
      <c r="P38" s="113" t="n">
        <v>39.22</v>
      </c>
      <c r="Q38" s="113" t="n">
        <v>13.5645079041305</v>
      </c>
      <c r="R38" s="124"/>
      <c r="S38" s="122" t="n">
        <v>47.5131578947368</v>
      </c>
      <c r="T38" s="122" t="n">
        <v>47.2715355805243</v>
      </c>
      <c r="U38" s="122" t="n">
        <v>47.7566037735849</v>
      </c>
      <c r="V38" s="121"/>
      <c r="W38" s="125" t="n">
        <v>10.9022556390977</v>
      </c>
      <c r="X38" s="125" t="n">
        <v>15.6015037593985</v>
      </c>
      <c r="Y38" s="125" t="n">
        <v>24.0601503759399</v>
      </c>
      <c r="Z38" s="125" t="n">
        <v>18.2330827067669</v>
      </c>
      <c r="AA38" s="125" t="n">
        <v>5.82706766917293</v>
      </c>
      <c r="AB38" s="125" t="n">
        <v>24.21875</v>
      </c>
      <c r="AC38" s="113"/>
      <c r="AD38" s="125" t="n">
        <v>16.7630057803468</v>
      </c>
      <c r="AE38" s="125" t="n">
        <v>36.9942196531792</v>
      </c>
      <c r="AF38" s="125" t="n">
        <v>53.757225433526</v>
      </c>
      <c r="AG38" s="125" t="n">
        <v>75.6345177664975</v>
      </c>
      <c r="AH38" s="125" t="n">
        <v>58.7628865979382</v>
      </c>
      <c r="AI38" s="125" t="n">
        <v>85</v>
      </c>
      <c r="AJ38" s="113"/>
      <c r="AK38" s="126" t="n">
        <v>0</v>
      </c>
      <c r="AL38" s="125" t="n">
        <v>11.3636363636364</v>
      </c>
      <c r="AM38" s="125" t="n">
        <v>11.3636363636364</v>
      </c>
      <c r="AN38" s="127" t="n">
        <v>60.3015075376884</v>
      </c>
      <c r="AO38" s="127" t="n">
        <v>0</v>
      </c>
      <c r="AP38" s="125" t="n">
        <v>171.717171717172</v>
      </c>
    </row>
    <row r="39" customFormat="false" ht="12.75" hidden="false" customHeight="false" outlineLevel="0" collapsed="false">
      <c r="A39" s="128" t="s">
        <v>116</v>
      </c>
      <c r="B39" s="121" t="s">
        <v>117</v>
      </c>
      <c r="C39" s="113" t="n">
        <v>90</v>
      </c>
      <c r="D39" s="113" t="n">
        <v>43</v>
      </c>
      <c r="E39" s="113" t="n">
        <v>47</v>
      </c>
      <c r="F39" s="113" t="n">
        <v>90</v>
      </c>
      <c r="G39" s="113" t="n">
        <v>0</v>
      </c>
      <c r="H39" s="122" t="n">
        <v>109.302325581395</v>
      </c>
      <c r="I39" s="123" t="n">
        <v>0</v>
      </c>
      <c r="J39" s="113" t="n">
        <v>19.3071428571429</v>
      </c>
      <c r="K39" s="113" t="n">
        <v>0</v>
      </c>
      <c r="L39" s="113" t="n">
        <v>0</v>
      </c>
      <c r="M39" s="113" t="n">
        <v>19.3071428571429</v>
      </c>
      <c r="N39" s="113" t="n">
        <v>104.307142857143</v>
      </c>
      <c r="O39" s="124"/>
      <c r="P39" s="113" t="n">
        <v>12.77</v>
      </c>
      <c r="Q39" s="113" t="n">
        <v>7.04776820673453</v>
      </c>
      <c r="R39" s="124"/>
      <c r="S39" s="122" t="n">
        <v>52.9333333333333</v>
      </c>
      <c r="T39" s="122" t="n">
        <v>52.3604651162791</v>
      </c>
      <c r="U39" s="122" t="n">
        <v>53.4574468085106</v>
      </c>
      <c r="V39" s="121"/>
      <c r="W39" s="125" t="n">
        <v>5.55555555555556</v>
      </c>
      <c r="X39" s="125" t="n">
        <v>8.88888888888889</v>
      </c>
      <c r="Y39" s="125" t="n">
        <v>33.3333333333333</v>
      </c>
      <c r="Z39" s="125" t="n">
        <v>30</v>
      </c>
      <c r="AA39" s="125" t="n">
        <v>3.33333333333333</v>
      </c>
      <c r="AB39" s="125" t="n">
        <v>10</v>
      </c>
      <c r="AC39" s="113"/>
      <c r="AD39" s="125" t="n">
        <v>9.09090909090909</v>
      </c>
      <c r="AE39" s="125" t="n">
        <v>54.5454545454545</v>
      </c>
      <c r="AF39" s="125" t="n">
        <v>63.6363636363636</v>
      </c>
      <c r="AG39" s="125" t="n">
        <v>48.6486486486487</v>
      </c>
      <c r="AH39" s="125" t="n">
        <v>23.0769230769231</v>
      </c>
      <c r="AI39" s="125" t="n">
        <v>50</v>
      </c>
      <c r="AJ39" s="113"/>
      <c r="AK39" s="126" t="n">
        <v>0</v>
      </c>
      <c r="AL39" s="125" t="n">
        <v>0</v>
      </c>
      <c r="AM39" s="125" t="n">
        <v>0</v>
      </c>
      <c r="AN39" s="127" t="n">
        <v>0</v>
      </c>
      <c r="AO39" s="127" t="n">
        <v>0</v>
      </c>
      <c r="AP39" s="125" t="n">
        <v>62.5</v>
      </c>
    </row>
    <row r="40" customFormat="false" ht="12.75" hidden="false" customHeight="false" outlineLevel="0" collapsed="false">
      <c r="A40" s="128" t="s">
        <v>118</v>
      </c>
      <c r="B40" s="121" t="s">
        <v>119</v>
      </c>
      <c r="C40" s="113" t="n">
        <v>1456</v>
      </c>
      <c r="D40" s="113" t="n">
        <v>747</v>
      </c>
      <c r="E40" s="113" t="n">
        <v>709</v>
      </c>
      <c r="F40" s="113" t="n">
        <v>1441</v>
      </c>
      <c r="G40" s="113" t="n">
        <v>15</v>
      </c>
      <c r="H40" s="122" t="n">
        <v>94.9129852744311</v>
      </c>
      <c r="I40" s="123" t="n">
        <v>1.03021978021978</v>
      </c>
      <c r="J40" s="113" t="n">
        <v>178.122974751213</v>
      </c>
      <c r="K40" s="113" t="n">
        <v>0</v>
      </c>
      <c r="L40" s="113" t="n">
        <v>0</v>
      </c>
      <c r="M40" s="113" t="n">
        <v>178.122974751213</v>
      </c>
      <c r="N40" s="113" t="n">
        <v>1625.12297475121</v>
      </c>
      <c r="O40" s="124"/>
      <c r="P40" s="113" t="n">
        <v>144.54</v>
      </c>
      <c r="Q40" s="113" t="n">
        <v>10.0733361007334</v>
      </c>
      <c r="R40" s="124"/>
      <c r="S40" s="122" t="n">
        <v>49.9478021978022</v>
      </c>
      <c r="T40" s="122" t="n">
        <v>48.6793842034806</v>
      </c>
      <c r="U40" s="122" t="n">
        <v>51.2842031029619</v>
      </c>
      <c r="V40" s="121"/>
      <c r="W40" s="125" t="n">
        <v>10.2335164835165</v>
      </c>
      <c r="X40" s="125" t="n">
        <v>13.3928571428571</v>
      </c>
      <c r="Y40" s="125" t="n">
        <v>29.739010989011</v>
      </c>
      <c r="Z40" s="125" t="n">
        <v>23.7637362637363</v>
      </c>
      <c r="AA40" s="125" t="n">
        <v>5.97527472527473</v>
      </c>
      <c r="AB40" s="125" t="n">
        <v>20.0923787528868</v>
      </c>
      <c r="AC40" s="113"/>
      <c r="AD40" s="125" t="n">
        <v>17.0480549199085</v>
      </c>
      <c r="AE40" s="125" t="n">
        <v>49.5423340961098</v>
      </c>
      <c r="AF40" s="125" t="n">
        <v>66.5903890160183</v>
      </c>
      <c r="AG40" s="125" t="n">
        <v>62.453531598513</v>
      </c>
      <c r="AH40" s="125" t="n">
        <v>51.0460251046025</v>
      </c>
      <c r="AI40" s="125" t="n">
        <v>132.432432432432</v>
      </c>
      <c r="AJ40" s="113"/>
      <c r="AK40" s="126" t="n">
        <v>-16</v>
      </c>
      <c r="AL40" s="125" t="n">
        <v>16.5346193592835</v>
      </c>
      <c r="AM40" s="125" t="n">
        <v>5.51153978642783</v>
      </c>
      <c r="AN40" s="127" t="n">
        <v>32.9896907216495</v>
      </c>
      <c r="AO40" s="127" t="n">
        <v>0.688942473303479</v>
      </c>
      <c r="AP40" s="125" t="n">
        <v>201.646090534979</v>
      </c>
    </row>
    <row r="41" customFormat="false" ht="12.75" hidden="false" customHeight="false" outlineLevel="0" collapsed="false">
      <c r="A41" s="128" t="s">
        <v>120</v>
      </c>
      <c r="B41" s="121" t="s">
        <v>121</v>
      </c>
      <c r="C41" s="113" t="n">
        <v>202</v>
      </c>
      <c r="D41" s="113" t="n">
        <v>102</v>
      </c>
      <c r="E41" s="113" t="n">
        <v>100</v>
      </c>
      <c r="F41" s="113" t="n">
        <v>197</v>
      </c>
      <c r="G41" s="113" t="n">
        <v>5</v>
      </c>
      <c r="H41" s="122" t="n">
        <v>98.0392156862745</v>
      </c>
      <c r="I41" s="123" t="n">
        <v>2.47524752475248</v>
      </c>
      <c r="J41" s="113" t="n">
        <v>37.7385129490393</v>
      </c>
      <c r="K41" s="113" t="n">
        <v>0</v>
      </c>
      <c r="L41" s="113" t="n">
        <v>0</v>
      </c>
      <c r="M41" s="113" t="n">
        <v>37.7385129490393</v>
      </c>
      <c r="N41" s="113" t="n">
        <v>236.738512949039</v>
      </c>
      <c r="O41" s="124"/>
      <c r="P41" s="113" t="n">
        <v>49.8</v>
      </c>
      <c r="Q41" s="113" t="n">
        <v>4.05622489959839</v>
      </c>
      <c r="R41" s="124"/>
      <c r="S41" s="122" t="n">
        <v>48.5693069306931</v>
      </c>
      <c r="T41" s="122" t="n">
        <v>46.4509803921569</v>
      </c>
      <c r="U41" s="122" t="n">
        <v>50.73</v>
      </c>
      <c r="V41" s="121"/>
      <c r="W41" s="125" t="n">
        <v>13.3663366336634</v>
      </c>
      <c r="X41" s="125" t="n">
        <v>10.3960396039604</v>
      </c>
      <c r="Y41" s="125" t="n">
        <v>27.7227722772277</v>
      </c>
      <c r="Z41" s="125" t="n">
        <v>18.3168316831683</v>
      </c>
      <c r="AA41" s="125" t="n">
        <v>9.40594059405941</v>
      </c>
      <c r="AB41" s="125" t="n">
        <v>33.9285714285714</v>
      </c>
      <c r="AC41" s="113"/>
      <c r="AD41" s="125" t="n">
        <v>22.6890756302521</v>
      </c>
      <c r="AE41" s="125" t="n">
        <v>47.0588235294118</v>
      </c>
      <c r="AF41" s="125" t="n">
        <v>69.7478991596639</v>
      </c>
      <c r="AG41" s="125" t="n">
        <v>77.6119402985075</v>
      </c>
      <c r="AH41" s="125" t="n">
        <v>37.5</v>
      </c>
      <c r="AI41" s="125" t="n">
        <v>214.285714285714</v>
      </c>
      <c r="AJ41" s="113"/>
      <c r="AK41" s="126" t="n">
        <v>-3</v>
      </c>
      <c r="AL41" s="125" t="n">
        <v>19.9501246882793</v>
      </c>
      <c r="AM41" s="125" t="n">
        <v>4.98753117206983</v>
      </c>
      <c r="AN41" s="127" t="n">
        <v>27.7777777777778</v>
      </c>
      <c r="AO41" s="127" t="n">
        <v>0</v>
      </c>
      <c r="AP41" s="125" t="n">
        <v>416.666666666667</v>
      </c>
    </row>
    <row r="42" customFormat="false" ht="12.75" hidden="false" customHeight="false" outlineLevel="0" collapsed="false">
      <c r="A42" s="128" t="s">
        <v>122</v>
      </c>
      <c r="B42" s="121" t="s">
        <v>123</v>
      </c>
      <c r="C42" s="113" t="n">
        <v>903</v>
      </c>
      <c r="D42" s="113" t="n">
        <v>461</v>
      </c>
      <c r="E42" s="113" t="n">
        <v>442</v>
      </c>
      <c r="F42" s="113" t="n">
        <v>899</v>
      </c>
      <c r="G42" s="113" t="n">
        <v>4</v>
      </c>
      <c r="H42" s="122" t="n">
        <v>95.8785249457701</v>
      </c>
      <c r="I42" s="123" t="n">
        <v>0.44296788482835</v>
      </c>
      <c r="J42" s="113" t="n">
        <v>153.216081096011</v>
      </c>
      <c r="K42" s="113" t="n">
        <v>0</v>
      </c>
      <c r="L42" s="113" t="n">
        <v>0</v>
      </c>
      <c r="M42" s="113" t="n">
        <v>153.216081096011</v>
      </c>
      <c r="N42" s="113" t="n">
        <v>1068.21608109601</v>
      </c>
      <c r="O42" s="124"/>
      <c r="P42" s="113" t="n">
        <v>132.24</v>
      </c>
      <c r="Q42" s="113" t="n">
        <v>6.82849364791289</v>
      </c>
      <c r="R42" s="124"/>
      <c r="S42" s="122" t="n">
        <v>55.2176079734219</v>
      </c>
      <c r="T42" s="122" t="n">
        <v>54.3481561822126</v>
      </c>
      <c r="U42" s="122" t="n">
        <v>56.1244343891403</v>
      </c>
      <c r="V42" s="121"/>
      <c r="W42" s="125" t="n">
        <v>7.19822812846069</v>
      </c>
      <c r="X42" s="125" t="n">
        <v>9.85603543743079</v>
      </c>
      <c r="Y42" s="125" t="n">
        <v>39.7563676633444</v>
      </c>
      <c r="Z42" s="125" t="n">
        <v>30.5647840531561</v>
      </c>
      <c r="AA42" s="125" t="n">
        <v>9.19158361018826</v>
      </c>
      <c r="AB42" s="125" t="n">
        <v>23.1197771587744</v>
      </c>
      <c r="AC42" s="113"/>
      <c r="AD42" s="125" t="n">
        <v>13.5699373695198</v>
      </c>
      <c r="AE42" s="125" t="n">
        <v>74.9478079331942</v>
      </c>
      <c r="AF42" s="125" t="n">
        <v>88.517745302714</v>
      </c>
      <c r="AG42" s="125" t="n">
        <v>64.041095890411</v>
      </c>
      <c r="AH42" s="125" t="n">
        <v>39.7260273972603</v>
      </c>
      <c r="AI42" s="125" t="n">
        <v>90.4761904761905</v>
      </c>
      <c r="AJ42" s="113"/>
      <c r="AK42" s="126" t="n">
        <v>-29</v>
      </c>
      <c r="AL42" s="125" t="n">
        <v>34.1034103410341</v>
      </c>
      <c r="AM42" s="125" t="n">
        <v>2.2002200220022</v>
      </c>
      <c r="AN42" s="127" t="n">
        <v>15.8730158730159</v>
      </c>
      <c r="AO42" s="127" t="n">
        <v>0</v>
      </c>
      <c r="AP42" s="125" t="n">
        <v>152</v>
      </c>
    </row>
    <row r="43" customFormat="false" ht="12.75" hidden="false" customHeight="false" outlineLevel="0" collapsed="false">
      <c r="A43" s="128" t="s">
        <v>124</v>
      </c>
      <c r="B43" s="121" t="s">
        <v>125</v>
      </c>
      <c r="C43" s="113" t="n">
        <v>5708</v>
      </c>
      <c r="D43" s="113" t="n">
        <v>2817</v>
      </c>
      <c r="E43" s="113" t="n">
        <v>2891</v>
      </c>
      <c r="F43" s="113" t="n">
        <v>5556</v>
      </c>
      <c r="G43" s="113" t="n">
        <v>152</v>
      </c>
      <c r="H43" s="122" t="n">
        <v>102.626908058218</v>
      </c>
      <c r="I43" s="123" t="n">
        <v>2.66292922214436</v>
      </c>
      <c r="J43" s="113" t="n">
        <v>589.034482758621</v>
      </c>
      <c r="K43" s="113" t="n">
        <v>0</v>
      </c>
      <c r="L43" s="113" t="n">
        <v>0</v>
      </c>
      <c r="M43" s="113" t="n">
        <v>589.034482758621</v>
      </c>
      <c r="N43" s="113" t="n">
        <v>6373.03448275862</v>
      </c>
      <c r="O43" s="124"/>
      <c r="P43" s="113" t="n">
        <v>432.04</v>
      </c>
      <c r="Q43" s="113" t="n">
        <v>13.2117396537358</v>
      </c>
      <c r="R43" s="124"/>
      <c r="S43" s="122" t="n">
        <v>47.1583742116328</v>
      </c>
      <c r="T43" s="122" t="n">
        <v>45.7467163649272</v>
      </c>
      <c r="U43" s="122" t="n">
        <v>48.5338983050848</v>
      </c>
      <c r="V43" s="121"/>
      <c r="W43" s="125" t="n">
        <v>11.8430273300631</v>
      </c>
      <c r="X43" s="125" t="n">
        <v>14.1730903994394</v>
      </c>
      <c r="Y43" s="125" t="n">
        <v>24.0889978976875</v>
      </c>
      <c r="Z43" s="125" t="n">
        <v>18.8156972669937</v>
      </c>
      <c r="AA43" s="125" t="n">
        <v>5.27330063069376</v>
      </c>
      <c r="AB43" s="125" t="n">
        <v>21.8909090909091</v>
      </c>
      <c r="AC43" s="113"/>
      <c r="AD43" s="125" t="n">
        <v>18.4850970741045</v>
      </c>
      <c r="AE43" s="125" t="n">
        <v>37.599124965819</v>
      </c>
      <c r="AF43" s="125" t="n">
        <v>56.0842220399234</v>
      </c>
      <c r="AG43" s="125" t="n">
        <v>67.6753782668501</v>
      </c>
      <c r="AH43" s="125" t="n">
        <v>52.0591341077086</v>
      </c>
      <c r="AI43" s="125" t="n">
        <v>73.2456140350877</v>
      </c>
      <c r="AJ43" s="113"/>
      <c r="AK43" s="126" t="n">
        <v>-57</v>
      </c>
      <c r="AL43" s="125" t="n">
        <v>17.2293769578837</v>
      </c>
      <c r="AM43" s="125" t="n">
        <v>7.30943264879917</v>
      </c>
      <c r="AN43" s="127" t="n">
        <v>37.1845949535193</v>
      </c>
      <c r="AO43" s="127" t="n">
        <v>1.21823877479986</v>
      </c>
      <c r="AP43" s="125" t="n">
        <v>149.910233393178</v>
      </c>
    </row>
    <row r="44" customFormat="false" ht="12.75" hidden="false" customHeight="false" outlineLevel="0" collapsed="false">
      <c r="A44" s="128" t="s">
        <v>126</v>
      </c>
      <c r="B44" s="121" t="s">
        <v>127</v>
      </c>
      <c r="C44" s="113" t="n">
        <v>1172</v>
      </c>
      <c r="D44" s="113" t="n">
        <v>571</v>
      </c>
      <c r="E44" s="113" t="n">
        <v>601</v>
      </c>
      <c r="F44" s="113" t="n">
        <v>1169</v>
      </c>
      <c r="G44" s="113" t="n">
        <v>3</v>
      </c>
      <c r="H44" s="122" t="n">
        <v>105.253940455342</v>
      </c>
      <c r="I44" s="123" t="n">
        <v>0.255972696245734</v>
      </c>
      <c r="J44" s="113" t="n">
        <v>85.9663234663235</v>
      </c>
      <c r="K44" s="113" t="n">
        <v>0</v>
      </c>
      <c r="L44" s="113" t="n">
        <v>0</v>
      </c>
      <c r="M44" s="113" t="n">
        <v>85.9663234663235</v>
      </c>
      <c r="N44" s="113" t="n">
        <v>1258.96632346632</v>
      </c>
      <c r="O44" s="124"/>
      <c r="P44" s="113" t="n">
        <v>47.94</v>
      </c>
      <c r="Q44" s="113" t="n">
        <v>24.4472256987902</v>
      </c>
      <c r="R44" s="124"/>
      <c r="S44" s="122" t="n">
        <v>43.7448805460751</v>
      </c>
      <c r="T44" s="122" t="n">
        <v>43.5140105078809</v>
      </c>
      <c r="U44" s="122" t="n">
        <v>43.9642262895175</v>
      </c>
      <c r="V44" s="121"/>
      <c r="W44" s="125" t="n">
        <v>14.8464163822526</v>
      </c>
      <c r="X44" s="125" t="n">
        <v>16.6382252559727</v>
      </c>
      <c r="Y44" s="125" t="n">
        <v>21.3310580204778</v>
      </c>
      <c r="Z44" s="125" t="n">
        <v>18.0034129692833</v>
      </c>
      <c r="AA44" s="125" t="n">
        <v>3.32764505119454</v>
      </c>
      <c r="AB44" s="125" t="n">
        <v>15.6</v>
      </c>
      <c r="AC44" s="113"/>
      <c r="AD44" s="125" t="n">
        <v>23.2620320855615</v>
      </c>
      <c r="AE44" s="125" t="n">
        <v>33.4224598930481</v>
      </c>
      <c r="AF44" s="125" t="n">
        <v>56.6844919786096</v>
      </c>
      <c r="AG44" s="125" t="n">
        <v>90.3307888040713</v>
      </c>
      <c r="AH44" s="125" t="n">
        <v>68.9024390243902</v>
      </c>
      <c r="AI44" s="125" t="n">
        <v>115.686274509804</v>
      </c>
      <c r="AJ44" s="113"/>
      <c r="AK44" s="126" t="n">
        <v>-12</v>
      </c>
      <c r="AL44" s="125" t="n">
        <v>17.0575692963753</v>
      </c>
      <c r="AM44" s="125" t="n">
        <v>6.82302771855011</v>
      </c>
      <c r="AN44" s="127" t="n">
        <v>30.5343511450382</v>
      </c>
      <c r="AO44" s="127" t="n">
        <v>0</v>
      </c>
      <c r="AP44" s="125" t="n">
        <v>225.190839694656</v>
      </c>
    </row>
    <row r="45" customFormat="false" ht="12.75" hidden="false" customHeight="false" outlineLevel="0" collapsed="false">
      <c r="A45" s="128" t="s">
        <v>128</v>
      </c>
      <c r="B45" s="121" t="s">
        <v>129</v>
      </c>
      <c r="C45" s="113" t="n">
        <v>2049</v>
      </c>
      <c r="D45" s="113" t="n">
        <v>1068</v>
      </c>
      <c r="E45" s="113" t="n">
        <v>981</v>
      </c>
      <c r="F45" s="113" t="n">
        <v>1881</v>
      </c>
      <c r="G45" s="113" t="n">
        <v>168</v>
      </c>
      <c r="H45" s="122" t="n">
        <v>91.8539325842697</v>
      </c>
      <c r="I45" s="123" t="n">
        <v>8.199121522694</v>
      </c>
      <c r="J45" s="113" t="n">
        <v>137.076965909794</v>
      </c>
      <c r="K45" s="113" t="n">
        <v>0</v>
      </c>
      <c r="L45" s="113" t="n">
        <v>0</v>
      </c>
      <c r="M45" s="113" t="n">
        <v>137.076965909794</v>
      </c>
      <c r="N45" s="113" t="n">
        <v>2198.07696590979</v>
      </c>
      <c r="O45" s="124"/>
      <c r="P45" s="113" t="n">
        <v>69.63</v>
      </c>
      <c r="Q45" s="113" t="n">
        <v>29.4269711331323</v>
      </c>
      <c r="R45" s="124"/>
      <c r="S45" s="122" t="n">
        <v>51.2906295754026</v>
      </c>
      <c r="T45" s="122" t="n">
        <v>49.6320224719101</v>
      </c>
      <c r="U45" s="122" t="n">
        <v>53.0963302752294</v>
      </c>
      <c r="V45" s="121"/>
      <c r="W45" s="125" t="n">
        <v>9.37042459736457</v>
      </c>
      <c r="X45" s="125" t="n">
        <v>12.4938994631528</v>
      </c>
      <c r="Y45" s="125" t="n">
        <v>31.6739873108834</v>
      </c>
      <c r="Z45" s="125" t="n">
        <v>24.3045387994144</v>
      </c>
      <c r="AA45" s="125" t="n">
        <v>7.36944851146901</v>
      </c>
      <c r="AB45" s="125" t="n">
        <v>23.2665639445301</v>
      </c>
      <c r="AC45" s="113"/>
      <c r="AD45" s="125" t="n">
        <v>15.8940397350993</v>
      </c>
      <c r="AE45" s="125" t="n">
        <v>53.7251655629139</v>
      </c>
      <c r="AF45" s="125" t="n">
        <v>69.6192052980132</v>
      </c>
      <c r="AG45" s="125" t="n">
        <v>61.9302949061662</v>
      </c>
      <c r="AH45" s="125" t="n">
        <v>50.6493506493506</v>
      </c>
      <c r="AI45" s="125" t="n">
        <v>81.6326530612245</v>
      </c>
      <c r="AJ45" s="113"/>
      <c r="AK45" s="126" t="n">
        <v>-25</v>
      </c>
      <c r="AL45" s="125" t="n">
        <v>15.0851581508516</v>
      </c>
      <c r="AM45" s="125" t="n">
        <v>2.91970802919708</v>
      </c>
      <c r="AN45" s="127" t="n">
        <v>17.6991150442478</v>
      </c>
      <c r="AO45" s="127" t="n">
        <v>0.48661800486618</v>
      </c>
      <c r="AP45" s="125" t="n">
        <v>118.343195266272</v>
      </c>
    </row>
    <row r="46" customFormat="false" ht="12.75" hidden="false" customHeight="false" outlineLevel="0" collapsed="false">
      <c r="A46" s="128" t="s">
        <v>130</v>
      </c>
      <c r="B46" s="121" t="s">
        <v>131</v>
      </c>
      <c r="C46" s="113" t="n">
        <v>878</v>
      </c>
      <c r="D46" s="113" t="n">
        <v>455</v>
      </c>
      <c r="E46" s="113" t="n">
        <v>423</v>
      </c>
      <c r="F46" s="113" t="n">
        <v>877</v>
      </c>
      <c r="G46" s="113" t="n">
        <v>1</v>
      </c>
      <c r="H46" s="122" t="n">
        <v>92.967032967033</v>
      </c>
      <c r="I46" s="123" t="n">
        <v>0.113895216400911</v>
      </c>
      <c r="J46" s="113" t="n">
        <v>74.8020398217767</v>
      </c>
      <c r="K46" s="113" t="n">
        <v>0</v>
      </c>
      <c r="L46" s="113" t="n">
        <v>0</v>
      </c>
      <c r="M46" s="113" t="n">
        <v>74.8020398217767</v>
      </c>
      <c r="N46" s="113" t="n">
        <v>971.802039821777</v>
      </c>
      <c r="O46" s="124"/>
      <c r="P46" s="113" t="n">
        <v>36.87</v>
      </c>
      <c r="Q46" s="113" t="n">
        <v>23.8133984269053</v>
      </c>
      <c r="R46" s="124"/>
      <c r="S46" s="122" t="n">
        <v>47.2209567198178</v>
      </c>
      <c r="T46" s="122" t="n">
        <v>46.0538461538462</v>
      </c>
      <c r="U46" s="122" t="n">
        <v>48.4763593380615</v>
      </c>
      <c r="V46" s="121"/>
      <c r="W46" s="125" t="n">
        <v>11.0478359908884</v>
      </c>
      <c r="X46" s="125" t="n">
        <v>16.1731207289294</v>
      </c>
      <c r="Y46" s="125" t="n">
        <v>23.120728929385</v>
      </c>
      <c r="Z46" s="125" t="n">
        <v>18.1093394077449</v>
      </c>
      <c r="AA46" s="125" t="n">
        <v>5.01138952164009</v>
      </c>
      <c r="AB46" s="125" t="n">
        <v>21.6748768472906</v>
      </c>
      <c r="AC46" s="113"/>
      <c r="AD46" s="125" t="n">
        <v>16.7820069204152</v>
      </c>
      <c r="AE46" s="125" t="n">
        <v>35.121107266436</v>
      </c>
      <c r="AF46" s="125" t="n">
        <v>51.9031141868512</v>
      </c>
      <c r="AG46" s="125" t="n">
        <v>70.5014749262537</v>
      </c>
      <c r="AH46" s="125" t="n">
        <v>54.7169811320755</v>
      </c>
      <c r="AI46" s="125" t="n">
        <v>103.571428571429</v>
      </c>
      <c r="AJ46" s="113"/>
      <c r="AK46" s="126" t="n">
        <v>-12</v>
      </c>
      <c r="AL46" s="125" t="n">
        <v>20.2816901408451</v>
      </c>
      <c r="AM46" s="125" t="n">
        <v>6.76056338028169</v>
      </c>
      <c r="AN46" s="127" t="n">
        <v>35.0877192982456</v>
      </c>
      <c r="AO46" s="127" t="n">
        <v>0</v>
      </c>
      <c r="AP46" s="125" t="n">
        <v>173.652694610778</v>
      </c>
    </row>
    <row r="47" customFormat="false" ht="12.75" hidden="false" customHeight="false" outlineLevel="0" collapsed="false">
      <c r="A47" s="128" t="s">
        <v>132</v>
      </c>
      <c r="B47" s="121" t="s">
        <v>133</v>
      </c>
      <c r="C47" s="113" t="n">
        <v>2175</v>
      </c>
      <c r="D47" s="113" t="n">
        <v>1058</v>
      </c>
      <c r="E47" s="113" t="n">
        <v>1117</v>
      </c>
      <c r="F47" s="113" t="n">
        <v>2153</v>
      </c>
      <c r="G47" s="113" t="n">
        <v>22</v>
      </c>
      <c r="H47" s="122" t="n">
        <v>105.576559546314</v>
      </c>
      <c r="I47" s="123" t="n">
        <v>1.01149425287356</v>
      </c>
      <c r="J47" s="113" t="n">
        <v>121.904020636897</v>
      </c>
      <c r="K47" s="113" t="n">
        <v>0</v>
      </c>
      <c r="L47" s="113" t="n">
        <v>0</v>
      </c>
      <c r="M47" s="113" t="n">
        <v>121.904020636897</v>
      </c>
      <c r="N47" s="113" t="n">
        <v>2286.9040206369</v>
      </c>
      <c r="O47" s="124"/>
      <c r="P47" s="113" t="n">
        <v>81.17</v>
      </c>
      <c r="Q47" s="113" t="n">
        <v>26.7956141431563</v>
      </c>
      <c r="R47" s="124"/>
      <c r="S47" s="122" t="n">
        <v>43.7124137931035</v>
      </c>
      <c r="T47" s="122" t="n">
        <v>42.4782608695652</v>
      </c>
      <c r="U47" s="122" t="n">
        <v>44.8813786929275</v>
      </c>
      <c r="V47" s="121"/>
      <c r="W47" s="125" t="n">
        <v>14.3448275862069</v>
      </c>
      <c r="X47" s="125" t="n">
        <v>15.7701149425287</v>
      </c>
      <c r="Y47" s="125" t="n">
        <v>20.1379310344828</v>
      </c>
      <c r="Z47" s="125" t="n">
        <v>17.2413793103448</v>
      </c>
      <c r="AA47" s="125" t="n">
        <v>2.89655172413793</v>
      </c>
      <c r="AB47" s="125" t="n">
        <v>14.3835616438356</v>
      </c>
      <c r="AC47" s="113"/>
      <c r="AD47" s="125" t="n">
        <v>21.8947368421053</v>
      </c>
      <c r="AE47" s="125" t="n">
        <v>30.7368421052632</v>
      </c>
      <c r="AF47" s="125" t="n">
        <v>52.6315789473684</v>
      </c>
      <c r="AG47" s="125" t="n">
        <v>89.7470039946738</v>
      </c>
      <c r="AH47" s="125" t="n">
        <v>63.7770897832817</v>
      </c>
      <c r="AI47" s="125" t="n">
        <v>113.333333333333</v>
      </c>
      <c r="AJ47" s="113"/>
      <c r="AK47" s="126" t="n">
        <v>-16</v>
      </c>
      <c r="AL47" s="125" t="n">
        <v>15.668202764977</v>
      </c>
      <c r="AM47" s="125" t="n">
        <v>8.29493087557604</v>
      </c>
      <c r="AN47" s="127" t="n">
        <v>37.5782881002088</v>
      </c>
      <c r="AO47" s="127" t="n">
        <v>0.460829493087558</v>
      </c>
      <c r="AP47" s="125" t="n">
        <v>210.743801652893</v>
      </c>
    </row>
    <row r="48" customFormat="false" ht="12.75" hidden="false" customHeight="false" outlineLevel="0" collapsed="false">
      <c r="A48" s="128" t="s">
        <v>134</v>
      </c>
      <c r="B48" s="121" t="s">
        <v>135</v>
      </c>
      <c r="C48" s="113" t="n">
        <v>1207</v>
      </c>
      <c r="D48" s="113" t="n">
        <v>587</v>
      </c>
      <c r="E48" s="113" t="n">
        <v>620</v>
      </c>
      <c r="F48" s="113" t="n">
        <v>1107</v>
      </c>
      <c r="G48" s="113" t="n">
        <v>100</v>
      </c>
      <c r="H48" s="122" t="n">
        <v>105.621805792164</v>
      </c>
      <c r="I48" s="123" t="n">
        <v>8.28500414250207</v>
      </c>
      <c r="J48" s="113" t="n">
        <v>87.3999063773543</v>
      </c>
      <c r="K48" s="113" t="n">
        <v>0</v>
      </c>
      <c r="L48" s="113" t="n">
        <v>0</v>
      </c>
      <c r="M48" s="113" t="n">
        <v>87.3999063773543</v>
      </c>
      <c r="N48" s="113" t="n">
        <v>1278.39990637735</v>
      </c>
      <c r="O48" s="124"/>
      <c r="P48" s="113" t="n">
        <v>42.32</v>
      </c>
      <c r="Q48" s="113" t="n">
        <v>28.5207939508507</v>
      </c>
      <c r="R48" s="124"/>
      <c r="S48" s="122" t="n">
        <v>45.3657829328915</v>
      </c>
      <c r="T48" s="122" t="n">
        <v>44.5971039182283</v>
      </c>
      <c r="U48" s="122" t="n">
        <v>46.0935483870968</v>
      </c>
      <c r="V48" s="121"/>
      <c r="W48" s="125" t="n">
        <v>11.6818558409279</v>
      </c>
      <c r="X48" s="125" t="n">
        <v>17.1499585749793</v>
      </c>
      <c r="Y48" s="125" t="n">
        <v>22.3695111847556</v>
      </c>
      <c r="Z48" s="125" t="n">
        <v>18.8898094449047</v>
      </c>
      <c r="AA48" s="125" t="n">
        <v>3.47970173985087</v>
      </c>
      <c r="AB48" s="125" t="n">
        <v>15.5555555555556</v>
      </c>
      <c r="AC48" s="113"/>
      <c r="AD48" s="125" t="n">
        <v>17.713567839196</v>
      </c>
      <c r="AE48" s="125" t="n">
        <v>33.9195979899498</v>
      </c>
      <c r="AF48" s="125" t="n">
        <v>51.6331658291457</v>
      </c>
      <c r="AG48" s="125" t="n">
        <v>78.876404494382</v>
      </c>
      <c r="AH48" s="125" t="n">
        <v>73.8372093023256</v>
      </c>
      <c r="AI48" s="125" t="n">
        <v>84.0909090909091</v>
      </c>
      <c r="AJ48" s="113"/>
      <c r="AK48" s="126" t="n">
        <v>-10</v>
      </c>
      <c r="AL48" s="125" t="n">
        <v>13.3444537114262</v>
      </c>
      <c r="AM48" s="125" t="n">
        <v>5.00417014178482</v>
      </c>
      <c r="AN48" s="127" t="n">
        <v>22.6843100189036</v>
      </c>
      <c r="AO48" s="127" t="n">
        <v>0</v>
      </c>
      <c r="AP48" s="125" t="n">
        <v>137.546468401487</v>
      </c>
    </row>
    <row r="49" customFormat="false" ht="12.75" hidden="false" customHeight="false" outlineLevel="0" collapsed="false">
      <c r="A49" s="128" t="s">
        <v>136</v>
      </c>
      <c r="B49" s="121" t="s">
        <v>137</v>
      </c>
      <c r="C49" s="113" t="n">
        <v>551</v>
      </c>
      <c r="D49" s="113" t="n">
        <v>283</v>
      </c>
      <c r="E49" s="113" t="n">
        <v>268</v>
      </c>
      <c r="F49" s="113" t="n">
        <v>549</v>
      </c>
      <c r="G49" s="113" t="n">
        <v>2</v>
      </c>
      <c r="H49" s="122" t="n">
        <v>94.6996466431095</v>
      </c>
      <c r="I49" s="123" t="n">
        <v>0.362976406533575</v>
      </c>
      <c r="J49" s="113" t="n">
        <v>33.4799052832812</v>
      </c>
      <c r="K49" s="113" t="n">
        <v>0</v>
      </c>
      <c r="L49" s="113" t="n">
        <v>0</v>
      </c>
      <c r="M49" s="113" t="n">
        <v>33.4799052832812</v>
      </c>
      <c r="N49" s="113" t="n">
        <v>584.479905283281</v>
      </c>
      <c r="O49" s="124"/>
      <c r="P49" s="113" t="n">
        <v>15.81</v>
      </c>
      <c r="Q49" s="113" t="n">
        <v>34.8513598987982</v>
      </c>
      <c r="R49" s="124"/>
      <c r="S49" s="122" t="n">
        <v>43.3729582577133</v>
      </c>
      <c r="T49" s="122" t="n">
        <v>43.4434628975265</v>
      </c>
      <c r="U49" s="122" t="n">
        <v>43.2985074626866</v>
      </c>
      <c r="V49" s="121"/>
      <c r="W49" s="125" t="n">
        <v>15.426497277677</v>
      </c>
      <c r="X49" s="125" t="n">
        <v>16.3339382940109</v>
      </c>
      <c r="Y49" s="125" t="n">
        <v>18.3303085299456</v>
      </c>
      <c r="Z49" s="125" t="n">
        <v>13.7931034482759</v>
      </c>
      <c r="AA49" s="125" t="n">
        <v>4.53720508166969</v>
      </c>
      <c r="AB49" s="125" t="n">
        <v>24.7524752475248</v>
      </c>
      <c r="AC49" s="113"/>
      <c r="AD49" s="125" t="n">
        <v>23.2876712328767</v>
      </c>
      <c r="AE49" s="125" t="n">
        <v>27.6712328767123</v>
      </c>
      <c r="AF49" s="125" t="n">
        <v>50.958904109589</v>
      </c>
      <c r="AG49" s="125" t="n">
        <v>77.1844660194175</v>
      </c>
      <c r="AH49" s="125" t="n">
        <v>71.7948717948718</v>
      </c>
      <c r="AI49" s="125" t="n">
        <v>116</v>
      </c>
      <c r="AJ49" s="113"/>
      <c r="AK49" s="126" t="n">
        <v>0</v>
      </c>
      <c r="AL49" s="125" t="n">
        <v>5.44464609800363</v>
      </c>
      <c r="AM49" s="125" t="n">
        <v>5.44464609800363</v>
      </c>
      <c r="AN49" s="127" t="n">
        <v>25.531914893617</v>
      </c>
      <c r="AO49" s="127" t="n">
        <v>0</v>
      </c>
      <c r="AP49" s="125" t="n">
        <v>247.863247863248</v>
      </c>
    </row>
    <row r="50" customFormat="false" ht="12.75" hidden="false" customHeight="false" outlineLevel="0" collapsed="false">
      <c r="A50" s="128" t="s">
        <v>138</v>
      </c>
      <c r="B50" s="121" t="s">
        <v>139</v>
      </c>
      <c r="C50" s="113" t="n">
        <v>784</v>
      </c>
      <c r="D50" s="113" t="n">
        <v>416</v>
      </c>
      <c r="E50" s="113" t="n">
        <v>368</v>
      </c>
      <c r="F50" s="113" t="n">
        <v>771</v>
      </c>
      <c r="G50" s="113" t="n">
        <v>13</v>
      </c>
      <c r="H50" s="122" t="n">
        <v>88.4615384615385</v>
      </c>
      <c r="I50" s="123" t="n">
        <v>1.65816326530612</v>
      </c>
      <c r="J50" s="113" t="n">
        <v>131.59751924722</v>
      </c>
      <c r="K50" s="113" t="n">
        <v>0</v>
      </c>
      <c r="L50" s="113" t="n">
        <v>0</v>
      </c>
      <c r="M50" s="113" t="n">
        <v>131.59751924722</v>
      </c>
      <c r="N50" s="113" t="n">
        <v>906.59751924722</v>
      </c>
      <c r="O50" s="124"/>
      <c r="P50" s="113" t="n">
        <v>32.07</v>
      </c>
      <c r="Q50" s="113" t="n">
        <v>24.4465232304334</v>
      </c>
      <c r="R50" s="124"/>
      <c r="S50" s="122" t="n">
        <v>46.8022959183674</v>
      </c>
      <c r="T50" s="122" t="n">
        <v>46.3725961538462</v>
      </c>
      <c r="U50" s="122" t="n">
        <v>47.2880434782609</v>
      </c>
      <c r="V50" s="121"/>
      <c r="W50" s="125" t="n">
        <v>11.3520408163265</v>
      </c>
      <c r="X50" s="125" t="n">
        <v>14.030612244898</v>
      </c>
      <c r="Y50" s="125" t="n">
        <v>20.7908163265306</v>
      </c>
      <c r="Z50" s="125" t="n">
        <v>17.8571428571429</v>
      </c>
      <c r="AA50" s="125" t="n">
        <v>2.93367346938776</v>
      </c>
      <c r="AB50" s="125" t="n">
        <v>14.1104294478528</v>
      </c>
      <c r="AC50" s="113"/>
      <c r="AD50" s="125" t="n">
        <v>16.7293233082707</v>
      </c>
      <c r="AE50" s="125" t="n">
        <v>30.6390977443609</v>
      </c>
      <c r="AF50" s="125" t="n">
        <v>47.3684210526316</v>
      </c>
      <c r="AG50" s="125" t="n">
        <v>61.7021276595745</v>
      </c>
      <c r="AH50" s="125" t="n">
        <v>36.3636363636364</v>
      </c>
      <c r="AI50" s="125" t="n">
        <v>96</v>
      </c>
      <c r="AJ50" s="113"/>
      <c r="AK50" s="126" t="n">
        <v>-7</v>
      </c>
      <c r="AL50" s="125" t="n">
        <v>15.3944836433611</v>
      </c>
      <c r="AM50" s="125" t="n">
        <v>6.4143681847338</v>
      </c>
      <c r="AN50" s="127" t="n">
        <v>36.3636363636364</v>
      </c>
      <c r="AO50" s="127" t="n">
        <v>1.28287363694676</v>
      </c>
      <c r="AP50" s="125" t="n">
        <v>179.10447761194</v>
      </c>
    </row>
    <row r="51" customFormat="false" ht="12.75" hidden="false" customHeight="false" outlineLevel="0" collapsed="false">
      <c r="A51" s="128" t="s">
        <v>140</v>
      </c>
      <c r="B51" s="121" t="s">
        <v>44</v>
      </c>
      <c r="C51" s="113" t="n">
        <v>37275</v>
      </c>
      <c r="D51" s="113" t="n">
        <v>18378</v>
      </c>
      <c r="E51" s="113" t="n">
        <v>18897</v>
      </c>
      <c r="F51" s="113" t="n">
        <v>35949</v>
      </c>
      <c r="G51" s="113" t="n">
        <v>1326</v>
      </c>
      <c r="H51" s="122" t="n">
        <v>102.824028730003</v>
      </c>
      <c r="I51" s="123" t="n">
        <v>3.55734406438632</v>
      </c>
      <c r="J51" s="113" t="n">
        <v>2860.96096109493</v>
      </c>
      <c r="K51" s="113" t="n">
        <v>10759.6929411765</v>
      </c>
      <c r="L51" s="113" t="n">
        <v>1517</v>
      </c>
      <c r="M51" s="113" t="n">
        <v>15137.6539022714</v>
      </c>
      <c r="N51" s="113" t="n">
        <v>52421.6539022714</v>
      </c>
      <c r="O51" s="124"/>
      <c r="P51" s="113" t="n">
        <v>561.69</v>
      </c>
      <c r="Q51" s="113" t="n">
        <v>66.3622282753832</v>
      </c>
      <c r="R51" s="124"/>
      <c r="S51" s="122" t="n">
        <v>41.7348490945674</v>
      </c>
      <c r="T51" s="122" t="n">
        <v>40.6534443356187</v>
      </c>
      <c r="U51" s="122" t="n">
        <v>42.786553421178</v>
      </c>
      <c r="V51" s="121"/>
      <c r="W51" s="125" t="n">
        <v>17.0194500335345</v>
      </c>
      <c r="X51" s="125" t="n">
        <v>15.2085848423877</v>
      </c>
      <c r="Y51" s="125" t="n">
        <v>16.3836351441985</v>
      </c>
      <c r="Z51" s="125" t="n">
        <v>14.0281690140845</v>
      </c>
      <c r="AA51" s="125" t="n">
        <v>2.35546613011402</v>
      </c>
      <c r="AB51" s="125" t="n">
        <v>14.3769444899296</v>
      </c>
      <c r="AC51" s="113"/>
      <c r="AD51" s="125" t="n">
        <v>25.5559136319691</v>
      </c>
      <c r="AE51" s="125" t="n">
        <v>24.601192394457</v>
      </c>
      <c r="AF51" s="125" t="n">
        <v>50.157106026426</v>
      </c>
      <c r="AG51" s="125" t="n">
        <v>75.6705116410728</v>
      </c>
      <c r="AH51" s="125" t="n">
        <v>69.4734804490902</v>
      </c>
      <c r="AI51" s="125" t="n">
        <v>84.9348140994689</v>
      </c>
      <c r="AJ51" s="113"/>
      <c r="AK51" s="126" t="n">
        <v>-36</v>
      </c>
      <c r="AL51" s="125" t="n">
        <v>9.44218672460736</v>
      </c>
      <c r="AM51" s="125" t="n">
        <v>8.47650853686342</v>
      </c>
      <c r="AN51" s="127" t="n">
        <v>37.0261878258832</v>
      </c>
      <c r="AO51" s="127" t="n">
        <v>1.98500516369587</v>
      </c>
      <c r="AP51" s="125" t="n">
        <v>206.965525355924</v>
      </c>
    </row>
    <row r="52" customFormat="false" ht="12.75" hidden="false" customHeight="false" outlineLevel="0" collapsed="false">
      <c r="A52" s="128" t="s">
        <v>141</v>
      </c>
      <c r="B52" s="121" t="s">
        <v>142</v>
      </c>
      <c r="C52" s="113" t="n">
        <v>552</v>
      </c>
      <c r="D52" s="113" t="n">
        <v>283</v>
      </c>
      <c r="E52" s="113" t="n">
        <v>269</v>
      </c>
      <c r="F52" s="113" t="n">
        <v>505</v>
      </c>
      <c r="G52" s="113" t="n">
        <v>47</v>
      </c>
      <c r="H52" s="122" t="n">
        <v>95.0530035335689</v>
      </c>
      <c r="I52" s="123" t="n">
        <v>8.51449275362319</v>
      </c>
      <c r="J52" s="113" t="n">
        <v>40.3232729711603</v>
      </c>
      <c r="K52" s="113" t="n">
        <v>0</v>
      </c>
      <c r="L52" s="113" t="n">
        <v>0</v>
      </c>
      <c r="M52" s="113" t="n">
        <v>40.3232729711603</v>
      </c>
      <c r="N52" s="113" t="n">
        <v>592.32327297116</v>
      </c>
      <c r="O52" s="124"/>
      <c r="P52" s="113" t="n">
        <v>9.74</v>
      </c>
      <c r="Q52" s="113" t="n">
        <v>56.6735112936345</v>
      </c>
      <c r="R52" s="124"/>
      <c r="S52" s="122" t="n">
        <v>46.7608695652174</v>
      </c>
      <c r="T52" s="122" t="n">
        <v>45.8321554770318</v>
      </c>
      <c r="U52" s="122" t="n">
        <v>47.7379182156134</v>
      </c>
      <c r="V52" s="121"/>
      <c r="W52" s="125" t="n">
        <v>13.4057971014493</v>
      </c>
      <c r="X52" s="125" t="n">
        <v>13.2246376811594</v>
      </c>
      <c r="Y52" s="125" t="n">
        <v>26.0869565217391</v>
      </c>
      <c r="Z52" s="125" t="n">
        <v>23.0072463768116</v>
      </c>
      <c r="AA52" s="125" t="n">
        <v>3.07971014492754</v>
      </c>
      <c r="AB52" s="125" t="n">
        <v>11.8055555555556</v>
      </c>
      <c r="AC52" s="113"/>
      <c r="AD52" s="125" t="n">
        <v>22.1556886227545</v>
      </c>
      <c r="AE52" s="125" t="n">
        <v>43.1137724550898</v>
      </c>
      <c r="AF52" s="125" t="n">
        <v>65.2694610778443</v>
      </c>
      <c r="AG52" s="125" t="n">
        <v>71.2820512820513</v>
      </c>
      <c r="AH52" s="125" t="n">
        <v>57.1428571428571</v>
      </c>
      <c r="AI52" s="125" t="n">
        <v>100</v>
      </c>
      <c r="AJ52" s="113"/>
      <c r="AK52" s="126" t="n">
        <v>-4</v>
      </c>
      <c r="AL52" s="125" t="n">
        <v>19.9275362318841</v>
      </c>
      <c r="AM52" s="125" t="n">
        <v>12.6811594202899</v>
      </c>
      <c r="AN52" s="127" t="n">
        <v>64.5161290322581</v>
      </c>
      <c r="AO52" s="127" t="n">
        <v>3.6231884057971</v>
      </c>
      <c r="AP52" s="125" t="n">
        <v>224.299065420561</v>
      </c>
    </row>
    <row r="53" customFormat="false" ht="12.75" hidden="false" customHeight="false" outlineLevel="0" collapsed="false">
      <c r="A53" s="128" t="s">
        <v>143</v>
      </c>
      <c r="B53" s="121" t="s">
        <v>144</v>
      </c>
      <c r="C53" s="113" t="n">
        <v>1474</v>
      </c>
      <c r="D53" s="113" t="n">
        <v>729</v>
      </c>
      <c r="E53" s="113" t="n">
        <v>745</v>
      </c>
      <c r="F53" s="113" t="n">
        <v>1468</v>
      </c>
      <c r="G53" s="113" t="n">
        <v>6</v>
      </c>
      <c r="H53" s="122" t="n">
        <v>102.194787379973</v>
      </c>
      <c r="I53" s="123" t="n">
        <v>0.407055630936228</v>
      </c>
      <c r="J53" s="113" t="n">
        <v>77.8512371005843</v>
      </c>
      <c r="K53" s="113" t="n">
        <v>0</v>
      </c>
      <c r="L53" s="113" t="n">
        <v>0</v>
      </c>
      <c r="M53" s="113" t="n">
        <v>77.8512371005843</v>
      </c>
      <c r="N53" s="113" t="n">
        <v>1537.85123710058</v>
      </c>
      <c r="O53" s="124"/>
      <c r="P53" s="113" t="n">
        <v>16.73</v>
      </c>
      <c r="Q53" s="113" t="n">
        <v>88.1052002390915</v>
      </c>
      <c r="R53" s="124"/>
      <c r="S53" s="122" t="n">
        <v>45.7537313432836</v>
      </c>
      <c r="T53" s="122" t="n">
        <v>45.3998628257888</v>
      </c>
      <c r="U53" s="122" t="n">
        <v>46.1</v>
      </c>
      <c r="V53" s="121"/>
      <c r="W53" s="125" t="n">
        <v>12.6865671641791</v>
      </c>
      <c r="X53" s="125" t="n">
        <v>15.8751696065129</v>
      </c>
      <c r="Y53" s="125" t="n">
        <v>22.9986431478969</v>
      </c>
      <c r="Z53" s="125" t="n">
        <v>18.5210312075984</v>
      </c>
      <c r="AA53" s="125" t="n">
        <v>4.47761194029851</v>
      </c>
      <c r="AB53" s="125" t="n">
        <v>19.4690265486726</v>
      </c>
      <c r="AC53" s="113"/>
      <c r="AD53" s="125" t="n">
        <v>19.7257383966245</v>
      </c>
      <c r="AE53" s="125" t="n">
        <v>35.7594936708861</v>
      </c>
      <c r="AF53" s="125" t="n">
        <v>55.4852320675106</v>
      </c>
      <c r="AG53" s="125" t="n">
        <v>80.2281368821293</v>
      </c>
      <c r="AH53" s="125" t="n">
        <v>61.5384615384615</v>
      </c>
      <c r="AI53" s="125" t="n">
        <v>109.259259259259</v>
      </c>
      <c r="AJ53" s="113"/>
      <c r="AK53" s="126" t="n">
        <v>-2</v>
      </c>
      <c r="AL53" s="125" t="n">
        <v>9.54328561690525</v>
      </c>
      <c r="AM53" s="125" t="n">
        <v>8.1799591002045</v>
      </c>
      <c r="AN53" s="127" t="n">
        <v>37.8548895899054</v>
      </c>
      <c r="AO53" s="127" t="n">
        <v>0.681663258350375</v>
      </c>
      <c r="AP53" s="125" t="n">
        <v>186.119873817035</v>
      </c>
    </row>
    <row r="54" customFormat="false" ht="12.75" hidden="false" customHeight="false" outlineLevel="0" collapsed="false">
      <c r="A54" s="128" t="s">
        <v>145</v>
      </c>
      <c r="B54" s="121" t="s">
        <v>146</v>
      </c>
      <c r="C54" s="113" t="n">
        <v>994</v>
      </c>
      <c r="D54" s="113" t="n">
        <v>505</v>
      </c>
      <c r="E54" s="113" t="n">
        <v>489</v>
      </c>
      <c r="F54" s="113" t="n">
        <v>983</v>
      </c>
      <c r="G54" s="113" t="n">
        <v>11</v>
      </c>
      <c r="H54" s="122" t="n">
        <v>96.8316831683168</v>
      </c>
      <c r="I54" s="123" t="n">
        <v>1.10663983903421</v>
      </c>
      <c r="J54" s="113" t="n">
        <v>60.3308237378211</v>
      </c>
      <c r="K54" s="113" t="n">
        <v>0</v>
      </c>
      <c r="L54" s="113" t="n">
        <v>0</v>
      </c>
      <c r="M54" s="113" t="n">
        <v>60.3308237378211</v>
      </c>
      <c r="N54" s="113" t="n">
        <v>1058.33082373782</v>
      </c>
      <c r="O54" s="124"/>
      <c r="P54" s="113" t="n">
        <v>21.7</v>
      </c>
      <c r="Q54" s="113" t="n">
        <v>45.8064516129032</v>
      </c>
      <c r="R54" s="124"/>
      <c r="S54" s="122" t="n">
        <v>45.3893360160966</v>
      </c>
      <c r="T54" s="122" t="n">
        <v>43.9930693069307</v>
      </c>
      <c r="U54" s="122" t="n">
        <v>46.8312883435583</v>
      </c>
      <c r="V54" s="121"/>
      <c r="W54" s="125" t="n">
        <v>14.7887323943662</v>
      </c>
      <c r="X54" s="125" t="n">
        <v>16.8008048289738</v>
      </c>
      <c r="Y54" s="125" t="n">
        <v>23.6418511066398</v>
      </c>
      <c r="Z54" s="125" t="n">
        <v>17.6056338028169</v>
      </c>
      <c r="AA54" s="125" t="n">
        <v>6.03621730382294</v>
      </c>
      <c r="AB54" s="125" t="n">
        <v>25.531914893617</v>
      </c>
      <c r="AC54" s="113"/>
      <c r="AD54" s="125" t="n">
        <v>24.0196078431373</v>
      </c>
      <c r="AE54" s="125" t="n">
        <v>38.3986928104575</v>
      </c>
      <c r="AF54" s="125" t="n">
        <v>62.4183006535948</v>
      </c>
      <c r="AG54" s="125" t="n">
        <v>82.6865671641791</v>
      </c>
      <c r="AH54" s="125" t="n">
        <v>72.8682170542636</v>
      </c>
      <c r="AI54" s="125" t="n">
        <v>52.5423728813559</v>
      </c>
      <c r="AJ54" s="113"/>
      <c r="AK54" s="126" t="n">
        <v>-9</v>
      </c>
      <c r="AL54" s="125" t="n">
        <v>13.0522088353414</v>
      </c>
      <c r="AM54" s="125" t="n">
        <v>4.01606425702811</v>
      </c>
      <c r="AN54" s="127" t="n">
        <v>19.8019801980198</v>
      </c>
      <c r="AO54" s="127" t="n">
        <v>1.00401606425703</v>
      </c>
      <c r="AP54" s="125" t="n">
        <v>155</v>
      </c>
    </row>
    <row r="55" customFormat="false" ht="12.75" hidden="false" customHeight="false" outlineLevel="0" collapsed="false">
      <c r="A55" s="128" t="s">
        <v>147</v>
      </c>
      <c r="B55" s="121" t="s">
        <v>148</v>
      </c>
      <c r="C55" s="113" t="n">
        <v>895</v>
      </c>
      <c r="D55" s="113" t="n">
        <v>445</v>
      </c>
      <c r="E55" s="113" t="n">
        <v>450</v>
      </c>
      <c r="F55" s="113" t="n">
        <v>892</v>
      </c>
      <c r="G55" s="113" t="n">
        <v>3</v>
      </c>
      <c r="H55" s="122" t="n">
        <v>101.123595505618</v>
      </c>
      <c r="I55" s="123" t="n">
        <v>0.335195530726257</v>
      </c>
      <c r="J55" s="113" t="n">
        <v>60.0278100400052</v>
      </c>
      <c r="K55" s="113" t="n">
        <v>0</v>
      </c>
      <c r="L55" s="113" t="n">
        <v>0</v>
      </c>
      <c r="M55" s="113" t="n">
        <v>60.0278100400052</v>
      </c>
      <c r="N55" s="113" t="n">
        <v>966.027810040005</v>
      </c>
      <c r="O55" s="124"/>
      <c r="P55" s="113" t="n">
        <v>208.61</v>
      </c>
      <c r="Q55" s="113" t="n">
        <v>4.29030247830881</v>
      </c>
      <c r="R55" s="124"/>
      <c r="S55" s="122" t="n">
        <v>49.9703910614525</v>
      </c>
      <c r="T55" s="122" t="n">
        <v>48.8550561797753</v>
      </c>
      <c r="U55" s="122" t="n">
        <v>51.0733333333333</v>
      </c>
      <c r="V55" s="121"/>
      <c r="W55" s="125" t="n">
        <v>9.94413407821229</v>
      </c>
      <c r="X55" s="125" t="n">
        <v>12.5139664804469</v>
      </c>
      <c r="Y55" s="125" t="n">
        <v>28.6033519553073</v>
      </c>
      <c r="Z55" s="125" t="n">
        <v>23.0167597765363</v>
      </c>
      <c r="AA55" s="125" t="n">
        <v>5.58659217877095</v>
      </c>
      <c r="AB55" s="125" t="n">
        <v>19.53125</v>
      </c>
      <c r="AC55" s="113"/>
      <c r="AD55" s="125" t="n">
        <v>16.1818181818182</v>
      </c>
      <c r="AE55" s="125" t="n">
        <v>46.5454545454546</v>
      </c>
      <c r="AF55" s="125" t="n">
        <v>62.7272727272727</v>
      </c>
      <c r="AG55" s="125" t="n">
        <v>64.6706586826347</v>
      </c>
      <c r="AH55" s="125" t="n">
        <v>41.2903225806452</v>
      </c>
      <c r="AI55" s="125" t="n">
        <v>79.3103448275862</v>
      </c>
      <c r="AJ55" s="113"/>
      <c r="AK55" s="126" t="n">
        <v>-15</v>
      </c>
      <c r="AL55" s="125" t="n">
        <v>18.8784008883953</v>
      </c>
      <c r="AM55" s="125" t="n">
        <v>2.22098833981122</v>
      </c>
      <c r="AN55" s="127" t="n">
        <v>12.5391849529781</v>
      </c>
      <c r="AO55" s="127" t="n">
        <v>2.22098833981122</v>
      </c>
      <c r="AP55" s="125" t="n">
        <v>146.496815286624</v>
      </c>
    </row>
    <row r="56" customFormat="false" ht="12.75" hidden="false" customHeight="false" outlineLevel="0" collapsed="false">
      <c r="A56" s="128" t="s">
        <v>149</v>
      </c>
      <c r="B56" s="121" t="s">
        <v>150</v>
      </c>
      <c r="C56" s="113" t="n">
        <v>1077</v>
      </c>
      <c r="D56" s="113" t="n">
        <v>514</v>
      </c>
      <c r="E56" s="113" t="n">
        <v>563</v>
      </c>
      <c r="F56" s="113" t="n">
        <v>1057</v>
      </c>
      <c r="G56" s="113" t="n">
        <v>20</v>
      </c>
      <c r="H56" s="122" t="n">
        <v>109.533073929961</v>
      </c>
      <c r="I56" s="123" t="n">
        <v>1.85701021355617</v>
      </c>
      <c r="J56" s="113" t="n">
        <v>116.763273602124</v>
      </c>
      <c r="K56" s="113" t="n">
        <v>0</v>
      </c>
      <c r="L56" s="113" t="n">
        <v>10.159920039129</v>
      </c>
      <c r="M56" s="113" t="n">
        <v>126.923193641253</v>
      </c>
      <c r="N56" s="113" t="n">
        <v>1241.92319364125</v>
      </c>
      <c r="O56" s="124"/>
      <c r="P56" s="113" t="n">
        <v>73.72</v>
      </c>
      <c r="Q56" s="113" t="n">
        <v>14.6093326098752</v>
      </c>
      <c r="R56" s="124"/>
      <c r="S56" s="122" t="n">
        <v>49.5640668523677</v>
      </c>
      <c r="T56" s="122" t="n">
        <v>48.9357976653697</v>
      </c>
      <c r="U56" s="122" t="n">
        <v>50.1376554174068</v>
      </c>
      <c r="V56" s="121"/>
      <c r="W56" s="125" t="n">
        <v>10.677808727948</v>
      </c>
      <c r="X56" s="125" t="n">
        <v>14.3918291550604</v>
      </c>
      <c r="Y56" s="125" t="n">
        <v>27.9480037140204</v>
      </c>
      <c r="Z56" s="125" t="n">
        <v>21.4484679665738</v>
      </c>
      <c r="AA56" s="125" t="n">
        <v>6.49953574744661</v>
      </c>
      <c r="AB56" s="125" t="n">
        <v>23.2558139534884</v>
      </c>
      <c r="AC56" s="113"/>
      <c r="AD56" s="125" t="n">
        <v>17.3978819969743</v>
      </c>
      <c r="AE56" s="125" t="n">
        <v>45.5370650529501</v>
      </c>
      <c r="AF56" s="125" t="n">
        <v>62.9349470499244</v>
      </c>
      <c r="AG56" s="125" t="n">
        <v>62.807881773399</v>
      </c>
      <c r="AH56" s="125" t="n">
        <v>57.7142857142857</v>
      </c>
      <c r="AI56" s="125" t="n">
        <v>86.1111111111111</v>
      </c>
      <c r="AJ56" s="113"/>
      <c r="AK56" s="126" t="n">
        <v>-33</v>
      </c>
      <c r="AL56" s="125" t="n">
        <v>36.4963503649635</v>
      </c>
      <c r="AM56" s="125" t="n">
        <v>6.38686131386861</v>
      </c>
      <c r="AN56" s="127" t="n">
        <v>33.7349397590361</v>
      </c>
      <c r="AO56" s="127" t="n">
        <v>0</v>
      </c>
      <c r="AP56" s="125" t="n">
        <v>151.219512195122</v>
      </c>
    </row>
    <row r="57" customFormat="false" ht="12.75" hidden="false" customHeight="false" outlineLevel="0" collapsed="false">
      <c r="A57" s="128" t="s">
        <v>151</v>
      </c>
      <c r="B57" s="121" t="s">
        <v>152</v>
      </c>
      <c r="C57" s="113" t="n">
        <v>4811</v>
      </c>
      <c r="D57" s="113" t="n">
        <v>2349</v>
      </c>
      <c r="E57" s="113" t="n">
        <v>2462</v>
      </c>
      <c r="F57" s="113" t="n">
        <v>4699</v>
      </c>
      <c r="G57" s="113" t="n">
        <v>112</v>
      </c>
      <c r="H57" s="122" t="n">
        <v>104.810557684121</v>
      </c>
      <c r="I57" s="123" t="n">
        <v>2.32799833714404</v>
      </c>
      <c r="J57" s="113" t="n">
        <v>497.332335087009</v>
      </c>
      <c r="K57" s="113" t="n">
        <v>988.818563789152</v>
      </c>
      <c r="L57" s="113" t="n">
        <v>70.8227009158471</v>
      </c>
      <c r="M57" s="113" t="n">
        <v>1556.97359979201</v>
      </c>
      <c r="N57" s="113" t="n">
        <v>6392.97359979201</v>
      </c>
      <c r="O57" s="124"/>
      <c r="P57" s="113" t="n">
        <v>236.65</v>
      </c>
      <c r="Q57" s="113" t="n">
        <v>20.329600676104</v>
      </c>
      <c r="R57" s="124"/>
      <c r="S57" s="122" t="n">
        <v>45.5777385159011</v>
      </c>
      <c r="T57" s="122" t="n">
        <v>44.2973605789698</v>
      </c>
      <c r="U57" s="122" t="n">
        <v>46.7993501218522</v>
      </c>
      <c r="V57" s="121"/>
      <c r="W57" s="125" t="n">
        <v>13.406776138017</v>
      </c>
      <c r="X57" s="125" t="n">
        <v>15.0280606942424</v>
      </c>
      <c r="Y57" s="125" t="n">
        <v>21.6586988152151</v>
      </c>
      <c r="Z57" s="125" t="n">
        <v>16.5454167532738</v>
      </c>
      <c r="AA57" s="125" t="n">
        <v>5.11328206194138</v>
      </c>
      <c r="AB57" s="125" t="n">
        <v>23.6084452975048</v>
      </c>
      <c r="AC57" s="113"/>
      <c r="AD57" s="125" t="n">
        <v>20.6466069142125</v>
      </c>
      <c r="AE57" s="125" t="n">
        <v>33.3546734955186</v>
      </c>
      <c r="AF57" s="125" t="n">
        <v>54.0012804097311</v>
      </c>
      <c r="AG57" s="125" t="n">
        <v>72.4061810154526</v>
      </c>
      <c r="AH57" s="125" t="n">
        <v>56.5789473684211</v>
      </c>
      <c r="AI57" s="125" t="n">
        <v>101.530612244898</v>
      </c>
      <c r="AJ57" s="113"/>
      <c r="AK57" s="126" t="n">
        <v>-40</v>
      </c>
      <c r="AL57" s="125" t="n">
        <v>15.1342386234062</v>
      </c>
      <c r="AM57" s="125" t="n">
        <v>6.84150513112885</v>
      </c>
      <c r="AN57" s="127" t="n">
        <v>31.413612565445</v>
      </c>
      <c r="AO57" s="127" t="n">
        <v>1.24391002384161</v>
      </c>
      <c r="AP57" s="125" t="n">
        <v>190.613026819923</v>
      </c>
    </row>
    <row r="58" customFormat="false" ht="12.75" hidden="false" customHeight="false" outlineLevel="0" collapsed="false">
      <c r="A58" s="128" t="s">
        <v>153</v>
      </c>
      <c r="B58" s="121" t="s">
        <v>154</v>
      </c>
      <c r="C58" s="113" t="n">
        <v>1793</v>
      </c>
      <c r="D58" s="113" t="n">
        <v>878</v>
      </c>
      <c r="E58" s="113" t="n">
        <v>915</v>
      </c>
      <c r="F58" s="113" t="n">
        <v>1742</v>
      </c>
      <c r="G58" s="113" t="n">
        <v>51</v>
      </c>
      <c r="H58" s="122" t="n">
        <v>104.214123006834</v>
      </c>
      <c r="I58" s="123" t="n">
        <v>2.84439486893475</v>
      </c>
      <c r="J58" s="113" t="n">
        <v>178.914542894382</v>
      </c>
      <c r="K58" s="113" t="n">
        <v>0</v>
      </c>
      <c r="L58" s="113" t="n">
        <v>0</v>
      </c>
      <c r="M58" s="113" t="n">
        <v>178.914542894382</v>
      </c>
      <c r="N58" s="113" t="n">
        <v>1989.91454289438</v>
      </c>
      <c r="O58" s="124"/>
      <c r="P58" s="113" t="n">
        <v>191.92</v>
      </c>
      <c r="Q58" s="113" t="n">
        <v>9.34243434764485</v>
      </c>
      <c r="R58" s="124"/>
      <c r="S58" s="122" t="n">
        <v>47.5641383156721</v>
      </c>
      <c r="T58" s="122" t="n">
        <v>46.7346241457859</v>
      </c>
      <c r="U58" s="122" t="n">
        <v>48.3601092896175</v>
      </c>
      <c r="V58" s="121"/>
      <c r="W58" s="125" t="n">
        <v>13.0507529280535</v>
      </c>
      <c r="X58" s="125" t="n">
        <v>14.3335192414947</v>
      </c>
      <c r="Y58" s="125" t="n">
        <v>27.9419966536531</v>
      </c>
      <c r="Z58" s="125" t="n">
        <v>21.8627997769102</v>
      </c>
      <c r="AA58" s="125" t="n">
        <v>6.07919687674289</v>
      </c>
      <c r="AB58" s="125" t="n">
        <v>21.7564870259481</v>
      </c>
      <c r="AC58" s="113"/>
      <c r="AD58" s="125" t="n">
        <v>22.117202268431</v>
      </c>
      <c r="AE58" s="125" t="n">
        <v>47.3534971644613</v>
      </c>
      <c r="AF58" s="125" t="n">
        <v>69.4706994328923</v>
      </c>
      <c r="AG58" s="125" t="n">
        <v>77.8151260504202</v>
      </c>
      <c r="AH58" s="125" t="n">
        <v>74.0909090909091</v>
      </c>
      <c r="AI58" s="125" t="n">
        <v>93.9393939393939</v>
      </c>
      <c r="AJ58" s="113"/>
      <c r="AK58" s="126" t="n">
        <v>-17</v>
      </c>
      <c r="AL58" s="125" t="n">
        <v>16.6481687014428</v>
      </c>
      <c r="AM58" s="125" t="n">
        <v>7.2142064372919</v>
      </c>
      <c r="AN58" s="127" t="n">
        <v>35.8620689655172</v>
      </c>
      <c r="AO58" s="127" t="n">
        <v>0.554938956714761</v>
      </c>
      <c r="AP58" s="125" t="n">
        <v>171.745152354571</v>
      </c>
    </row>
    <row r="59" customFormat="false" ht="12.75" hidden="false" customHeight="false" outlineLevel="0" collapsed="false">
      <c r="A59" s="128" t="s">
        <v>155</v>
      </c>
      <c r="B59" s="121" t="s">
        <v>156</v>
      </c>
      <c r="C59" s="113" t="n">
        <v>4684</v>
      </c>
      <c r="D59" s="113" t="n">
        <v>2332</v>
      </c>
      <c r="E59" s="113" t="n">
        <v>2352</v>
      </c>
      <c r="F59" s="113" t="n">
        <v>4630</v>
      </c>
      <c r="G59" s="113" t="n">
        <v>54</v>
      </c>
      <c r="H59" s="122" t="n">
        <v>100.857632933105</v>
      </c>
      <c r="I59" s="123" t="n">
        <v>1.15286080273271</v>
      </c>
      <c r="J59" s="113" t="n">
        <v>369.616487353985</v>
      </c>
      <c r="K59" s="113" t="n">
        <v>0</v>
      </c>
      <c r="L59" s="113" t="n">
        <v>0</v>
      </c>
      <c r="M59" s="113" t="n">
        <v>369.616487353985</v>
      </c>
      <c r="N59" s="113" t="n">
        <v>5056.61648735399</v>
      </c>
      <c r="O59" s="124"/>
      <c r="P59" s="113" t="n">
        <v>251.77</v>
      </c>
      <c r="Q59" s="113" t="n">
        <v>18.6042816856655</v>
      </c>
      <c r="R59" s="124"/>
      <c r="S59" s="122" t="n">
        <v>44.6174210076857</v>
      </c>
      <c r="T59" s="122" t="n">
        <v>43.2255574614065</v>
      </c>
      <c r="U59" s="122" t="n">
        <v>45.9974489795918</v>
      </c>
      <c r="V59" s="121"/>
      <c r="W59" s="125" t="n">
        <v>13.5781383432963</v>
      </c>
      <c r="X59" s="125" t="n">
        <v>17.0794192997438</v>
      </c>
      <c r="Y59" s="125" t="n">
        <v>19.4278394534586</v>
      </c>
      <c r="Z59" s="125" t="n">
        <v>15.0939368061486</v>
      </c>
      <c r="AA59" s="125" t="n">
        <v>4.33390264730999</v>
      </c>
      <c r="AB59" s="125" t="n">
        <v>22.3076923076923</v>
      </c>
      <c r="AC59" s="113"/>
      <c r="AD59" s="125" t="n">
        <v>20.2676864244742</v>
      </c>
      <c r="AE59" s="125" t="n">
        <v>28.9993626513703</v>
      </c>
      <c r="AF59" s="125" t="n">
        <v>49.2670490758445</v>
      </c>
      <c r="AG59" s="125" t="n">
        <v>73.1788079470199</v>
      </c>
      <c r="AH59" s="125" t="n">
        <v>63.6835278858625</v>
      </c>
      <c r="AI59" s="125" t="n">
        <v>99.4652406417112</v>
      </c>
      <c r="AJ59" s="113"/>
      <c r="AK59" s="126" t="n">
        <v>-3</v>
      </c>
      <c r="AL59" s="125" t="n">
        <v>11.0980685092306</v>
      </c>
      <c r="AM59" s="125" t="n">
        <v>10.4577953260058</v>
      </c>
      <c r="AN59" s="127" t="n">
        <v>48.6593843098312</v>
      </c>
      <c r="AO59" s="127" t="n">
        <v>0.426848788816562</v>
      </c>
      <c r="AP59" s="125" t="n">
        <v>188.259109311741</v>
      </c>
    </row>
    <row r="60" customFormat="false" ht="12.75" hidden="false" customHeight="false" outlineLevel="0" collapsed="false">
      <c r="A60" s="128" t="s">
        <v>157</v>
      </c>
      <c r="B60" s="121" t="s">
        <v>158</v>
      </c>
      <c r="C60" s="113" t="n">
        <v>681</v>
      </c>
      <c r="D60" s="113" t="n">
        <v>351</v>
      </c>
      <c r="E60" s="113" t="n">
        <v>330</v>
      </c>
      <c r="F60" s="113" t="n">
        <v>670</v>
      </c>
      <c r="G60" s="113" t="n">
        <v>11</v>
      </c>
      <c r="H60" s="122" t="n">
        <v>94.017094017094</v>
      </c>
      <c r="I60" s="123" t="n">
        <v>1.61527165932452</v>
      </c>
      <c r="J60" s="113" t="n">
        <v>76.7462260677467</v>
      </c>
      <c r="K60" s="113" t="n">
        <v>0</v>
      </c>
      <c r="L60" s="113" t="n">
        <v>0</v>
      </c>
      <c r="M60" s="113" t="n">
        <v>76.7462260677467</v>
      </c>
      <c r="N60" s="113" t="n">
        <v>757.746226067747</v>
      </c>
      <c r="O60" s="124"/>
      <c r="P60" s="113" t="n">
        <v>115.36</v>
      </c>
      <c r="Q60" s="113" t="n">
        <v>5.90325936199723</v>
      </c>
      <c r="R60" s="124"/>
      <c r="S60" s="122" t="n">
        <v>50.2019089574156</v>
      </c>
      <c r="T60" s="122" t="n">
        <v>48.6652421652422</v>
      </c>
      <c r="U60" s="122" t="n">
        <v>51.8363636363636</v>
      </c>
      <c r="V60" s="121"/>
      <c r="W60" s="125" t="n">
        <v>10.5726872246696</v>
      </c>
      <c r="X60" s="125" t="n">
        <v>12.3348017621145</v>
      </c>
      <c r="Y60" s="125" t="n">
        <v>29.3685756240822</v>
      </c>
      <c r="Z60" s="125" t="n">
        <v>20.8516886930984</v>
      </c>
      <c r="AA60" s="125" t="n">
        <v>8.51688693098385</v>
      </c>
      <c r="AB60" s="125" t="n">
        <v>29</v>
      </c>
      <c r="AC60" s="113"/>
      <c r="AD60" s="125" t="n">
        <v>17.6039119804401</v>
      </c>
      <c r="AE60" s="125" t="n">
        <v>48.8997555012225</v>
      </c>
      <c r="AF60" s="125" t="n">
        <v>66.5036674816626</v>
      </c>
      <c r="AG60" s="125" t="n">
        <v>61.6600790513834</v>
      </c>
      <c r="AH60" s="125" t="n">
        <v>49.5145631067961</v>
      </c>
      <c r="AI60" s="125" t="n">
        <v>81.25</v>
      </c>
      <c r="AJ60" s="113"/>
      <c r="AK60" s="126" t="n">
        <v>-9</v>
      </c>
      <c r="AL60" s="125" t="n">
        <v>19.0895741556535</v>
      </c>
      <c r="AM60" s="125" t="n">
        <v>5.87371512481645</v>
      </c>
      <c r="AN60" s="127" t="n">
        <v>33.8983050847458</v>
      </c>
      <c r="AO60" s="127" t="n">
        <v>0</v>
      </c>
      <c r="AP60" s="125" t="n">
        <v>110.169491525424</v>
      </c>
    </row>
    <row r="61" customFormat="false" ht="12.75" hidden="false" customHeight="false" outlineLevel="0" collapsed="false">
      <c r="A61" s="128" t="s">
        <v>159</v>
      </c>
      <c r="B61" s="121" t="s">
        <v>160</v>
      </c>
      <c r="C61" s="113" t="n">
        <v>6704</v>
      </c>
      <c r="D61" s="113" t="n">
        <v>3320</v>
      </c>
      <c r="E61" s="113" t="n">
        <v>3384</v>
      </c>
      <c r="F61" s="113" t="n">
        <v>6447</v>
      </c>
      <c r="G61" s="113" t="n">
        <v>257</v>
      </c>
      <c r="H61" s="122" t="n">
        <v>101.927710843373</v>
      </c>
      <c r="I61" s="123" t="n">
        <v>3.83353221957041</v>
      </c>
      <c r="J61" s="113" t="n">
        <v>202.136415058764</v>
      </c>
      <c r="K61" s="113" t="n">
        <v>0</v>
      </c>
      <c r="L61" s="113" t="n">
        <v>13.0265855807161</v>
      </c>
      <c r="M61" s="113" t="n">
        <v>215.16300063948</v>
      </c>
      <c r="N61" s="113" t="n">
        <v>6929.16300063948</v>
      </c>
      <c r="O61" s="124"/>
      <c r="P61" s="113" t="n">
        <v>179.7</v>
      </c>
      <c r="Q61" s="113" t="n">
        <v>37.3066221480245</v>
      </c>
      <c r="R61" s="124"/>
      <c r="S61" s="122" t="n">
        <v>43.727923627685</v>
      </c>
      <c r="T61" s="122" t="n">
        <v>42.7349397590361</v>
      </c>
      <c r="U61" s="122" t="n">
        <v>44.7021276595745</v>
      </c>
      <c r="V61" s="121"/>
      <c r="W61" s="125" t="n">
        <v>14.304892601432</v>
      </c>
      <c r="X61" s="125" t="n">
        <v>17.0047732696897</v>
      </c>
      <c r="Y61" s="125" t="n">
        <v>20.0477326968974</v>
      </c>
      <c r="Z61" s="125" t="n">
        <v>16.5572792362769</v>
      </c>
      <c r="AA61" s="125" t="n">
        <v>3.49045346062053</v>
      </c>
      <c r="AB61" s="125" t="n">
        <v>17.4107142857143</v>
      </c>
      <c r="AC61" s="113"/>
      <c r="AD61" s="125" t="n">
        <v>21.7905021586003</v>
      </c>
      <c r="AE61" s="125" t="n">
        <v>30.5385139740968</v>
      </c>
      <c r="AF61" s="125" t="n">
        <v>52.3290161326971</v>
      </c>
      <c r="AG61" s="125" t="n">
        <v>81.634337598019</v>
      </c>
      <c r="AH61" s="125" t="n">
        <v>84.2907385697538</v>
      </c>
      <c r="AI61" s="125" t="n">
        <v>80.6779661016949</v>
      </c>
      <c r="AJ61" s="113"/>
      <c r="AK61" s="126" t="n">
        <v>-16</v>
      </c>
      <c r="AL61" s="125" t="n">
        <v>11.1790132657624</v>
      </c>
      <c r="AM61" s="125" t="n">
        <v>8.79415710239976</v>
      </c>
      <c r="AN61" s="127" t="n">
        <v>39.1246684350133</v>
      </c>
      <c r="AO61" s="127" t="n">
        <v>2.08674914294232</v>
      </c>
      <c r="AP61" s="125" t="n">
        <v>159.090909090909</v>
      </c>
    </row>
    <row r="62" customFormat="false" ht="12.75" hidden="false" customHeight="false" outlineLevel="0" collapsed="false">
      <c r="A62" s="128" t="s">
        <v>161</v>
      </c>
      <c r="B62" s="121" t="s">
        <v>162</v>
      </c>
      <c r="C62" s="113" t="n">
        <v>2244</v>
      </c>
      <c r="D62" s="113" t="n">
        <v>1104</v>
      </c>
      <c r="E62" s="113" t="n">
        <v>1140</v>
      </c>
      <c r="F62" s="113" t="n">
        <v>2225</v>
      </c>
      <c r="G62" s="113" t="n">
        <v>19</v>
      </c>
      <c r="H62" s="122" t="n">
        <v>103.260869565217</v>
      </c>
      <c r="I62" s="123" t="n">
        <v>0.846702317290553</v>
      </c>
      <c r="J62" s="113" t="n">
        <v>124.111041031571</v>
      </c>
      <c r="K62" s="113" t="n">
        <v>0</v>
      </c>
      <c r="L62" s="113" t="n">
        <v>10.159920039129</v>
      </c>
      <c r="M62" s="113" t="n">
        <v>134.2709610707</v>
      </c>
      <c r="N62" s="113" t="n">
        <v>2382.2709610707</v>
      </c>
      <c r="O62" s="124"/>
      <c r="P62" s="113" t="n">
        <v>109.86</v>
      </c>
      <c r="Q62" s="113" t="n">
        <v>20.4259967231021</v>
      </c>
      <c r="R62" s="124"/>
      <c r="S62" s="122" t="n">
        <v>47.5806595365419</v>
      </c>
      <c r="T62" s="122" t="n">
        <v>46.7092391304348</v>
      </c>
      <c r="U62" s="122" t="n">
        <v>48.4245614035088</v>
      </c>
      <c r="V62" s="121"/>
      <c r="W62" s="125" t="n">
        <v>10.2941176470588</v>
      </c>
      <c r="X62" s="125" t="n">
        <v>15.5971479500891</v>
      </c>
      <c r="Y62" s="125" t="n">
        <v>21.7914438502674</v>
      </c>
      <c r="Z62" s="125" t="n">
        <v>15.5971479500891</v>
      </c>
      <c r="AA62" s="125" t="n">
        <v>6.19429590017825</v>
      </c>
      <c r="AB62" s="125" t="n">
        <v>28.4253578732106</v>
      </c>
      <c r="AC62" s="113"/>
      <c r="AD62" s="125" t="n">
        <v>15.1574803149606</v>
      </c>
      <c r="AE62" s="125" t="n">
        <v>32.0866141732284</v>
      </c>
      <c r="AF62" s="125" t="n">
        <v>47.244094488189</v>
      </c>
      <c r="AG62" s="125" t="n">
        <v>65.6521739130435</v>
      </c>
      <c r="AH62" s="125" t="n">
        <v>49.2753623188406</v>
      </c>
      <c r="AI62" s="125" t="n">
        <v>90.4761904761905</v>
      </c>
      <c r="AJ62" s="113"/>
      <c r="AK62" s="126" t="n">
        <v>-25</v>
      </c>
      <c r="AL62" s="125" t="n">
        <v>14.2475512021371</v>
      </c>
      <c r="AM62" s="125" t="n">
        <v>3.1166518254675</v>
      </c>
      <c r="AN62" s="127" t="n">
        <v>14.7835269271383</v>
      </c>
      <c r="AO62" s="127" t="n">
        <v>1.78094390026714</v>
      </c>
      <c r="AP62" s="125" t="n">
        <v>120</v>
      </c>
    </row>
    <row r="63" customFormat="false" ht="12.75" hidden="false" customHeight="false" outlineLevel="0" collapsed="false">
      <c r="A63" s="128" t="s">
        <v>163</v>
      </c>
      <c r="B63" s="121" t="s">
        <v>164</v>
      </c>
      <c r="C63" s="113" t="n">
        <v>510</v>
      </c>
      <c r="D63" s="113" t="n">
        <v>275</v>
      </c>
      <c r="E63" s="113" t="n">
        <v>235</v>
      </c>
      <c r="F63" s="113" t="n">
        <v>495</v>
      </c>
      <c r="G63" s="113" t="n">
        <v>15</v>
      </c>
      <c r="H63" s="122" t="n">
        <v>85.4545454545455</v>
      </c>
      <c r="I63" s="123" t="n">
        <v>2.94117647058824</v>
      </c>
      <c r="J63" s="113" t="n">
        <v>95.213175763907</v>
      </c>
      <c r="K63" s="113" t="n">
        <v>0</v>
      </c>
      <c r="L63" s="113" t="n">
        <v>0</v>
      </c>
      <c r="M63" s="113" t="n">
        <v>95.213175763907</v>
      </c>
      <c r="N63" s="113" t="n">
        <v>604.213175763907</v>
      </c>
      <c r="O63" s="124"/>
      <c r="P63" s="113" t="n">
        <v>84.14</v>
      </c>
      <c r="Q63" s="113" t="n">
        <v>6.06132636082719</v>
      </c>
      <c r="R63" s="124"/>
      <c r="S63" s="122" t="n">
        <v>50.878431372549</v>
      </c>
      <c r="T63" s="122" t="n">
        <v>48.3872727272727</v>
      </c>
      <c r="U63" s="122" t="n">
        <v>53.7936170212766</v>
      </c>
      <c r="V63" s="121"/>
      <c r="W63" s="125" t="n">
        <v>8.62745098039216</v>
      </c>
      <c r="X63" s="125" t="n">
        <v>12.3529411764706</v>
      </c>
      <c r="Y63" s="125" t="n">
        <v>30</v>
      </c>
      <c r="Z63" s="125" t="n">
        <v>24.9019607843137</v>
      </c>
      <c r="AA63" s="125" t="n">
        <v>5.09803921568627</v>
      </c>
      <c r="AB63" s="125" t="n">
        <v>16.9934640522876</v>
      </c>
      <c r="AC63" s="113"/>
      <c r="AD63" s="125" t="n">
        <v>14.0575079872204</v>
      </c>
      <c r="AE63" s="125" t="n">
        <v>48.8817891373802</v>
      </c>
      <c r="AF63" s="125" t="n">
        <v>62.9392971246006</v>
      </c>
      <c r="AG63" s="125" t="n">
        <v>63.8743455497382</v>
      </c>
      <c r="AH63" s="125" t="n">
        <v>48.1927710843374</v>
      </c>
      <c r="AI63" s="125" t="n">
        <v>100</v>
      </c>
      <c r="AJ63" s="113"/>
      <c r="AK63" s="126" t="n">
        <v>-13</v>
      </c>
      <c r="AL63" s="125" t="n">
        <v>27.47791952895</v>
      </c>
      <c r="AM63" s="125" t="n">
        <v>1.96270853778214</v>
      </c>
      <c r="AN63" s="127" t="n">
        <v>12.8205128205128</v>
      </c>
      <c r="AO63" s="127" t="n">
        <v>3.92541707556428</v>
      </c>
      <c r="AP63" s="125" t="n">
        <v>184.210526315789</v>
      </c>
    </row>
    <row r="64" customFormat="false" ht="12.75" hidden="false" customHeight="false" outlineLevel="0" collapsed="false">
      <c r="A64" s="128" t="s">
        <v>165</v>
      </c>
      <c r="B64" s="121" t="s">
        <v>166</v>
      </c>
      <c r="C64" s="113" t="n">
        <v>554</v>
      </c>
      <c r="D64" s="113" t="n">
        <v>287</v>
      </c>
      <c r="E64" s="113" t="n">
        <v>267</v>
      </c>
      <c r="F64" s="113" t="n">
        <v>551</v>
      </c>
      <c r="G64" s="113" t="n">
        <v>3</v>
      </c>
      <c r="H64" s="122" t="n">
        <v>93.0313588850174</v>
      </c>
      <c r="I64" s="123" t="n">
        <v>0.541516245487365</v>
      </c>
      <c r="J64" s="113" t="n">
        <v>54.5568783068783</v>
      </c>
      <c r="K64" s="113" t="n">
        <v>0</v>
      </c>
      <c r="L64" s="113" t="n">
        <v>0</v>
      </c>
      <c r="M64" s="113" t="n">
        <v>54.5568783068783</v>
      </c>
      <c r="N64" s="113" t="n">
        <v>619.556878306878</v>
      </c>
      <c r="O64" s="124"/>
      <c r="P64" s="113" t="n">
        <v>129.32</v>
      </c>
      <c r="Q64" s="113" t="n">
        <v>4.28394679863904</v>
      </c>
      <c r="R64" s="124"/>
      <c r="S64" s="122" t="n">
        <v>56.7870036101083</v>
      </c>
      <c r="T64" s="122" t="n">
        <v>55.287456445993</v>
      </c>
      <c r="U64" s="122" t="n">
        <v>58.3988764044944</v>
      </c>
      <c r="V64" s="121"/>
      <c r="W64" s="125" t="n">
        <v>7.5812274368231</v>
      </c>
      <c r="X64" s="125" t="n">
        <v>10.6498194945848</v>
      </c>
      <c r="Y64" s="125" t="n">
        <v>42.5992779783394</v>
      </c>
      <c r="Z64" s="125" t="n">
        <v>29.0613718411552</v>
      </c>
      <c r="AA64" s="125" t="n">
        <v>13.5379061371841</v>
      </c>
      <c r="AB64" s="125" t="n">
        <v>31.7796610169492</v>
      </c>
      <c r="AC64" s="113"/>
      <c r="AD64" s="125" t="n">
        <v>15.2173913043478</v>
      </c>
      <c r="AE64" s="125" t="n">
        <v>85.5072463768116</v>
      </c>
      <c r="AF64" s="125" t="n">
        <v>100.724637681159</v>
      </c>
      <c r="AG64" s="125" t="n">
        <v>55.0561797752809</v>
      </c>
      <c r="AH64" s="125" t="n">
        <v>48.2758620689655</v>
      </c>
      <c r="AI64" s="125" t="n">
        <v>73.6842105263158</v>
      </c>
      <c r="AJ64" s="113"/>
      <c r="AK64" s="126" t="n">
        <v>-10</v>
      </c>
      <c r="AL64" s="125" t="n">
        <v>23.2350312779267</v>
      </c>
      <c r="AM64" s="125" t="n">
        <v>5.36193029490617</v>
      </c>
      <c r="AN64" s="127" t="n">
        <v>45.1127819548872</v>
      </c>
      <c r="AO64" s="127" t="n">
        <v>0</v>
      </c>
      <c r="AP64" s="125" t="n">
        <v>215.384615384615</v>
      </c>
    </row>
    <row r="65" customFormat="false" ht="12.75" hidden="false" customHeight="false" outlineLevel="0" collapsed="false">
      <c r="A65" s="128" t="s">
        <v>167</v>
      </c>
      <c r="B65" s="121" t="s">
        <v>168</v>
      </c>
      <c r="C65" s="113" t="n">
        <v>2334</v>
      </c>
      <c r="D65" s="113" t="n">
        <v>1147</v>
      </c>
      <c r="E65" s="113" t="n">
        <v>1187</v>
      </c>
      <c r="F65" s="113" t="n">
        <v>2319</v>
      </c>
      <c r="G65" s="113" t="n">
        <v>15</v>
      </c>
      <c r="H65" s="122" t="n">
        <v>103.487358326068</v>
      </c>
      <c r="I65" s="123" t="n">
        <v>0.6426735218509</v>
      </c>
      <c r="J65" s="113" t="n">
        <v>124.394703090932</v>
      </c>
      <c r="K65" s="113" t="n">
        <v>0</v>
      </c>
      <c r="L65" s="113" t="n">
        <v>10.159920039129</v>
      </c>
      <c r="M65" s="113" t="n">
        <v>134.554623130061</v>
      </c>
      <c r="N65" s="113" t="n">
        <v>2491.55462313006</v>
      </c>
      <c r="O65" s="124"/>
      <c r="P65" s="113" t="n">
        <v>33.47</v>
      </c>
      <c r="Q65" s="113" t="n">
        <v>69.7340902300568</v>
      </c>
      <c r="R65" s="124"/>
      <c r="S65" s="122" t="n">
        <v>45.2407883461868</v>
      </c>
      <c r="T65" s="122" t="n">
        <v>44.3831734960767</v>
      </c>
      <c r="U65" s="122" t="n">
        <v>46.0695029486099</v>
      </c>
      <c r="V65" s="121"/>
      <c r="W65" s="125" t="n">
        <v>13.2390745501285</v>
      </c>
      <c r="X65" s="125" t="n">
        <v>14.7814910025707</v>
      </c>
      <c r="Y65" s="125" t="n">
        <v>21.636675235647</v>
      </c>
      <c r="Z65" s="125" t="n">
        <v>18.5518423307626</v>
      </c>
      <c r="AA65" s="125" t="n">
        <v>3.08483290488432</v>
      </c>
      <c r="AB65" s="125" t="n">
        <v>14.2574257425743</v>
      </c>
      <c r="AC65" s="113"/>
      <c r="AD65" s="125" t="n">
        <v>20.3289473684211</v>
      </c>
      <c r="AE65" s="125" t="n">
        <v>33.2236842105263</v>
      </c>
      <c r="AF65" s="125" t="n">
        <v>53.5526315789474</v>
      </c>
      <c r="AG65" s="125" t="n">
        <v>70.0223713646533</v>
      </c>
      <c r="AH65" s="125" t="n">
        <v>63.0813953488372</v>
      </c>
      <c r="AI65" s="125" t="n">
        <v>79.5454545454546</v>
      </c>
      <c r="AJ65" s="113"/>
      <c r="AK65" s="126" t="n">
        <v>-19</v>
      </c>
      <c r="AL65" s="125" t="n">
        <v>13.6431464506502</v>
      </c>
      <c r="AM65" s="125" t="n">
        <v>5.54252824557664</v>
      </c>
      <c r="AN65" s="127" t="n">
        <v>25.0723240115718</v>
      </c>
      <c r="AO65" s="127" t="n">
        <v>2.13174163291409</v>
      </c>
      <c r="AP65" s="125" t="n">
        <v>134.357005758157</v>
      </c>
    </row>
    <row r="66" customFormat="false" ht="12.75" hidden="false" customHeight="false" outlineLevel="0" collapsed="false">
      <c r="A66" s="128" t="s">
        <v>169</v>
      </c>
      <c r="B66" s="121" t="s">
        <v>170</v>
      </c>
      <c r="C66" s="113" t="n">
        <v>1965</v>
      </c>
      <c r="D66" s="113" t="n">
        <v>975</v>
      </c>
      <c r="E66" s="113" t="n">
        <v>990</v>
      </c>
      <c r="F66" s="113" t="n">
        <v>1926</v>
      </c>
      <c r="G66" s="113" t="n">
        <v>39</v>
      </c>
      <c r="H66" s="122" t="n">
        <v>101.538461538462</v>
      </c>
      <c r="I66" s="123" t="n">
        <v>1.98473282442748</v>
      </c>
      <c r="J66" s="113" t="n">
        <v>145.897270317523</v>
      </c>
      <c r="K66" s="113" t="n">
        <v>0</v>
      </c>
      <c r="L66" s="113" t="n">
        <v>10.159920039129</v>
      </c>
      <c r="M66" s="113" t="n">
        <v>156.057190356652</v>
      </c>
      <c r="N66" s="113" t="n">
        <v>2133.05719035665</v>
      </c>
      <c r="O66" s="124"/>
      <c r="P66" s="113" t="n">
        <v>151.69</v>
      </c>
      <c r="Q66" s="113" t="n">
        <v>12.954051025117</v>
      </c>
      <c r="R66" s="124"/>
      <c r="S66" s="122" t="n">
        <v>49.5468193384224</v>
      </c>
      <c r="T66" s="122" t="n">
        <v>48.9482051282051</v>
      </c>
      <c r="U66" s="122" t="n">
        <v>50.1363636363636</v>
      </c>
      <c r="V66" s="121"/>
      <c r="W66" s="125" t="n">
        <v>10.2798982188295</v>
      </c>
      <c r="X66" s="125" t="n">
        <v>13.4351145038168</v>
      </c>
      <c r="Y66" s="125" t="n">
        <v>26.8702290076336</v>
      </c>
      <c r="Z66" s="125" t="n">
        <v>19.5419847328244</v>
      </c>
      <c r="AA66" s="125" t="n">
        <v>7.32824427480916</v>
      </c>
      <c r="AB66" s="125" t="n">
        <v>27.2727272727273</v>
      </c>
      <c r="AC66" s="113"/>
      <c r="AD66" s="125" t="n">
        <v>16.3562753036437</v>
      </c>
      <c r="AE66" s="125" t="n">
        <v>42.753036437247</v>
      </c>
      <c r="AF66" s="125" t="n">
        <v>59.1093117408907</v>
      </c>
      <c r="AG66" s="125" t="n">
        <v>61.8610747051114</v>
      </c>
      <c r="AH66" s="125" t="n">
        <v>44.2896935933148</v>
      </c>
      <c r="AI66" s="125" t="n">
        <v>87.8787878787879</v>
      </c>
      <c r="AJ66" s="113"/>
      <c r="AK66" s="126" t="n">
        <v>-28</v>
      </c>
      <c r="AL66" s="125" t="n">
        <v>16.2354134956875</v>
      </c>
      <c r="AM66" s="125" t="n">
        <v>2.02942668696093</v>
      </c>
      <c r="AN66" s="127" t="n">
        <v>10.9140518417462</v>
      </c>
      <c r="AO66" s="127" t="n">
        <v>0.507356671740233</v>
      </c>
      <c r="AP66" s="125" t="n">
        <v>158.904109589041</v>
      </c>
    </row>
    <row r="67" customFormat="false" ht="12.75" hidden="false" customHeight="false" outlineLevel="0" collapsed="false">
      <c r="A67" s="128" t="s">
        <v>171</v>
      </c>
      <c r="B67" s="121" t="s">
        <v>172</v>
      </c>
      <c r="C67" s="113" t="n">
        <v>2465</v>
      </c>
      <c r="D67" s="113" t="n">
        <v>1212</v>
      </c>
      <c r="E67" s="113" t="n">
        <v>1253</v>
      </c>
      <c r="F67" s="113" t="n">
        <v>2390</v>
      </c>
      <c r="G67" s="113" t="n">
        <v>75</v>
      </c>
      <c r="H67" s="122" t="n">
        <v>103.382838283828</v>
      </c>
      <c r="I67" s="123" t="n">
        <v>3.04259634888438</v>
      </c>
      <c r="J67" s="113" t="s">
        <v>113</v>
      </c>
      <c r="K67" s="113" t="s">
        <v>113</v>
      </c>
      <c r="L67" s="113" t="s">
        <v>113</v>
      </c>
      <c r="M67" s="113" t="s">
        <v>113</v>
      </c>
      <c r="N67" s="113" t="s">
        <v>113</v>
      </c>
      <c r="O67" s="124"/>
      <c r="P67" s="113" t="n">
        <v>30.05</v>
      </c>
      <c r="Q67" s="113" t="n">
        <v>82.0299500831947</v>
      </c>
      <c r="R67" s="124"/>
      <c r="S67" s="122" t="n">
        <v>43.9020283975659</v>
      </c>
      <c r="T67" s="122" t="n">
        <v>43.5057755775578</v>
      </c>
      <c r="U67" s="122" t="n">
        <v>44.2853152434158</v>
      </c>
      <c r="V67" s="121"/>
      <c r="W67" s="125" t="n">
        <v>14.1987829614604</v>
      </c>
      <c r="X67" s="125" t="n">
        <v>16.6734279918864</v>
      </c>
      <c r="Y67" s="125" t="n">
        <v>19.3914807302231</v>
      </c>
      <c r="Z67" s="125" t="n">
        <v>17.1602434077079</v>
      </c>
      <c r="AA67" s="125" t="n">
        <v>2.23123732251521</v>
      </c>
      <c r="AB67" s="125" t="n">
        <v>11.5062761506276</v>
      </c>
      <c r="AC67" s="113"/>
      <c r="AD67" s="125" t="n">
        <v>21.3805742211362</v>
      </c>
      <c r="AE67" s="125" t="n">
        <v>29.1997556505803</v>
      </c>
      <c r="AF67" s="125" t="n">
        <v>50.5803298717166</v>
      </c>
      <c r="AG67" s="125" t="n">
        <v>72.1345951629863</v>
      </c>
      <c r="AH67" s="125" t="n">
        <v>80.1829268292683</v>
      </c>
      <c r="AI67" s="125" t="n">
        <v>88.5416666666667</v>
      </c>
      <c r="AJ67" s="113"/>
      <c r="AK67" s="126" t="n">
        <v>6</v>
      </c>
      <c r="AL67" s="125" t="n">
        <v>7.26245713132943</v>
      </c>
      <c r="AM67" s="125" t="n">
        <v>9.68327617510591</v>
      </c>
      <c r="AN67" s="127" t="n">
        <v>41.1663807890223</v>
      </c>
      <c r="AO67" s="127" t="n">
        <v>1.21040952188824</v>
      </c>
      <c r="AP67" s="125" t="n">
        <v>148.601398601399</v>
      </c>
    </row>
    <row r="68" customFormat="false" ht="12.75" hidden="false" customHeight="false" outlineLevel="0" collapsed="false">
      <c r="A68" s="128" t="s">
        <v>173</v>
      </c>
      <c r="B68" s="121" t="s">
        <v>174</v>
      </c>
      <c r="C68" s="113" t="n">
        <v>6812</v>
      </c>
      <c r="D68" s="113" t="n">
        <v>3419</v>
      </c>
      <c r="E68" s="113" t="n">
        <v>3393</v>
      </c>
      <c r="F68" s="113" t="n">
        <v>6696</v>
      </c>
      <c r="G68" s="113" t="n">
        <v>116</v>
      </c>
      <c r="H68" s="122" t="n">
        <v>99.2395437262358</v>
      </c>
      <c r="I68" s="123" t="n">
        <v>1.70287727539636</v>
      </c>
      <c r="J68" s="113" t="n">
        <v>381.333875118516</v>
      </c>
      <c r="K68" s="113" t="n">
        <v>0</v>
      </c>
      <c r="L68" s="113" t="n">
        <v>37.3319891469926</v>
      </c>
      <c r="M68" s="113" t="n">
        <v>418.665864265508</v>
      </c>
      <c r="N68" s="113" t="n">
        <v>7306.66586426551</v>
      </c>
      <c r="O68" s="124"/>
      <c r="P68" s="113" t="n">
        <v>238.83</v>
      </c>
      <c r="Q68" s="113" t="n">
        <v>28.522379935519</v>
      </c>
      <c r="R68" s="124"/>
      <c r="S68" s="122" t="n">
        <v>44.501174398121</v>
      </c>
      <c r="T68" s="122" t="n">
        <v>43.4365311494589</v>
      </c>
      <c r="U68" s="122" t="n">
        <v>45.5739758325965</v>
      </c>
      <c r="V68" s="121"/>
      <c r="W68" s="125" t="n">
        <v>14.1221374045802</v>
      </c>
      <c r="X68" s="125" t="n">
        <v>15.7516147974163</v>
      </c>
      <c r="Y68" s="125" t="n">
        <v>20.2143276570758</v>
      </c>
      <c r="Z68" s="125" t="n">
        <v>16.4856136230182</v>
      </c>
      <c r="AA68" s="125" t="n">
        <v>3.72871403405755</v>
      </c>
      <c r="AB68" s="125" t="n">
        <v>18.4458968772694</v>
      </c>
      <c r="AC68" s="113"/>
      <c r="AD68" s="125" t="n">
        <v>21.5068186899173</v>
      </c>
      <c r="AE68" s="125" t="n">
        <v>30.784708249497</v>
      </c>
      <c r="AF68" s="125" t="n">
        <v>52.2915269394143</v>
      </c>
      <c r="AG68" s="125" t="n">
        <v>75.4805806198509</v>
      </c>
      <c r="AH68" s="125" t="n">
        <v>61.7977528089888</v>
      </c>
      <c r="AI68" s="125" t="n">
        <v>95.1048951048951</v>
      </c>
      <c r="AJ68" s="113"/>
      <c r="AK68" s="126" t="n">
        <v>-46</v>
      </c>
      <c r="AL68" s="125" t="n">
        <v>13.5766423357664</v>
      </c>
      <c r="AM68" s="125" t="n">
        <v>6.86131386861314</v>
      </c>
      <c r="AN68" s="127" t="n">
        <v>33.1102500880592</v>
      </c>
      <c r="AO68" s="127" t="n">
        <v>1.45985401459854</v>
      </c>
      <c r="AP68" s="125" t="n">
        <v>194.008559201141</v>
      </c>
    </row>
    <row r="69" customFormat="false" ht="12.75" hidden="false" customHeight="false" outlineLevel="0" collapsed="false">
      <c r="A69" s="128" t="s">
        <v>175</v>
      </c>
      <c r="B69" s="121" t="s">
        <v>176</v>
      </c>
      <c r="C69" s="113" t="n">
        <v>1206</v>
      </c>
      <c r="D69" s="113" t="n">
        <v>601</v>
      </c>
      <c r="E69" s="113" t="n">
        <v>605</v>
      </c>
      <c r="F69" s="113" t="n">
        <v>1201</v>
      </c>
      <c r="G69" s="113" t="n">
        <v>5</v>
      </c>
      <c r="H69" s="122" t="n">
        <v>100.665557404326</v>
      </c>
      <c r="I69" s="123" t="n">
        <v>0.414593698175788</v>
      </c>
      <c r="J69" s="113" t="n">
        <v>104.759970541582</v>
      </c>
      <c r="K69" s="113" t="n">
        <v>0</v>
      </c>
      <c r="L69" s="113" t="n">
        <v>0</v>
      </c>
      <c r="M69" s="113" t="n">
        <v>104.759970541582</v>
      </c>
      <c r="N69" s="113" t="n">
        <v>1323.75997054158</v>
      </c>
      <c r="O69" s="124"/>
      <c r="P69" s="113" t="n">
        <v>86.57</v>
      </c>
      <c r="Q69" s="113" t="n">
        <v>13.930922952524</v>
      </c>
      <c r="R69" s="124"/>
      <c r="S69" s="122" t="n">
        <v>48.8333333333333</v>
      </c>
      <c r="T69" s="122" t="n">
        <v>47.2188019966722</v>
      </c>
      <c r="U69" s="122" t="n">
        <v>50.4371900826446</v>
      </c>
      <c r="V69" s="121"/>
      <c r="W69" s="125" t="n">
        <v>9.28689883913764</v>
      </c>
      <c r="X69" s="125" t="n">
        <v>16.9983416252073</v>
      </c>
      <c r="Y69" s="125" t="n">
        <v>25.3731343283582</v>
      </c>
      <c r="Z69" s="125" t="n">
        <v>19.6517412935323</v>
      </c>
      <c r="AA69" s="125" t="n">
        <v>5.72139303482587</v>
      </c>
      <c r="AB69" s="125" t="n">
        <v>22.5490196078431</v>
      </c>
      <c r="AC69" s="113"/>
      <c r="AD69" s="125" t="n">
        <v>14.2131979695431</v>
      </c>
      <c r="AE69" s="125" t="n">
        <v>38.8324873096447</v>
      </c>
      <c r="AF69" s="125" t="n">
        <v>53.0456852791878</v>
      </c>
      <c r="AG69" s="125" t="n">
        <v>64.509394572025</v>
      </c>
      <c r="AH69" s="125" t="n">
        <v>57.2072072072072</v>
      </c>
      <c r="AI69" s="125" t="n">
        <v>79.4117647058824</v>
      </c>
      <c r="AJ69" s="113"/>
      <c r="AK69" s="126" t="n">
        <v>-13</v>
      </c>
      <c r="AL69" s="125" t="n">
        <v>14.8453608247423</v>
      </c>
      <c r="AM69" s="125" t="n">
        <v>4.12371134020619</v>
      </c>
      <c r="AN69" s="127" t="n">
        <v>22.7272727272727</v>
      </c>
      <c r="AO69" s="127" t="n">
        <v>0.824742268041237</v>
      </c>
      <c r="AP69" s="125" t="n">
        <v>125.581395348837</v>
      </c>
    </row>
    <row r="70" customFormat="false" ht="12.75" hidden="false" customHeight="false" outlineLevel="0" collapsed="false">
      <c r="A70" s="128" t="s">
        <v>177</v>
      </c>
      <c r="B70" s="121" t="s">
        <v>178</v>
      </c>
      <c r="C70" s="113" t="n">
        <v>612</v>
      </c>
      <c r="D70" s="113" t="n">
        <v>341</v>
      </c>
      <c r="E70" s="113" t="n">
        <v>271</v>
      </c>
      <c r="F70" s="113" t="n">
        <v>604</v>
      </c>
      <c r="G70" s="113" t="n">
        <v>8</v>
      </c>
      <c r="H70" s="122" t="n">
        <v>79.4721407624633</v>
      </c>
      <c r="I70" s="123" t="n">
        <v>1.30718954248366</v>
      </c>
      <c r="J70" s="113" t="n">
        <v>112.575822737472</v>
      </c>
      <c r="K70" s="113" t="n">
        <v>0</v>
      </c>
      <c r="L70" s="113" t="n">
        <v>10.1680871774241</v>
      </c>
      <c r="M70" s="113" t="n">
        <v>122.743909914896</v>
      </c>
      <c r="N70" s="113" t="n">
        <v>748.743909914896</v>
      </c>
      <c r="O70" s="124"/>
      <c r="P70" s="113" t="n">
        <v>309.62</v>
      </c>
      <c r="Q70" s="113" t="n">
        <v>1.97661649764227</v>
      </c>
      <c r="R70" s="124"/>
      <c r="S70" s="122" t="n">
        <v>51.8676470588235</v>
      </c>
      <c r="T70" s="122" t="n">
        <v>50.608504398827</v>
      </c>
      <c r="U70" s="122" t="n">
        <v>53.4520295202952</v>
      </c>
      <c r="V70" s="121"/>
      <c r="W70" s="125" t="n">
        <v>9.31372549019608</v>
      </c>
      <c r="X70" s="125" t="n">
        <v>9.640522875817</v>
      </c>
      <c r="Y70" s="125" t="n">
        <v>30.5555555555556</v>
      </c>
      <c r="Z70" s="125" t="n">
        <v>23.3660130718954</v>
      </c>
      <c r="AA70" s="125" t="n">
        <v>7.18954248366013</v>
      </c>
      <c r="AB70" s="125" t="n">
        <v>23.5294117647059</v>
      </c>
      <c r="AC70" s="113"/>
      <c r="AD70" s="125" t="n">
        <v>15.4891304347826</v>
      </c>
      <c r="AE70" s="125" t="n">
        <v>50.8152173913043</v>
      </c>
      <c r="AF70" s="125" t="n">
        <v>66.304347826087</v>
      </c>
      <c r="AG70" s="125" t="n">
        <v>55.9322033898305</v>
      </c>
      <c r="AH70" s="125" t="n">
        <v>38</v>
      </c>
      <c r="AI70" s="125" t="n">
        <v>42.1052631578947</v>
      </c>
      <c r="AJ70" s="113"/>
      <c r="AK70" s="126" t="n">
        <v>-4</v>
      </c>
      <c r="AL70" s="125" t="n">
        <v>9.69305331179321</v>
      </c>
      <c r="AM70" s="125" t="n">
        <v>3.23101777059774</v>
      </c>
      <c r="AN70" s="127" t="n">
        <v>21.3903743315508</v>
      </c>
      <c r="AO70" s="127" t="n">
        <v>0</v>
      </c>
      <c r="AP70" s="125" t="n">
        <v>85.1063829787234</v>
      </c>
    </row>
    <row r="71" customFormat="false" ht="12.75" hidden="false" customHeight="false" outlineLevel="0" collapsed="false">
      <c r="A71" s="128" t="s">
        <v>179</v>
      </c>
      <c r="B71" s="121" t="s">
        <v>180</v>
      </c>
      <c r="C71" s="113" t="n">
        <v>3465</v>
      </c>
      <c r="D71" s="113" t="n">
        <v>1745</v>
      </c>
      <c r="E71" s="113" t="n">
        <v>1720</v>
      </c>
      <c r="F71" s="113" t="n">
        <v>3364</v>
      </c>
      <c r="G71" s="113" t="n">
        <v>101</v>
      </c>
      <c r="H71" s="122" t="n">
        <v>98.567335243553</v>
      </c>
      <c r="I71" s="123" t="n">
        <v>2.91486291486292</v>
      </c>
      <c r="J71" s="113" t="n">
        <v>405.601230820795</v>
      </c>
      <c r="K71" s="113" t="n">
        <v>0</v>
      </c>
      <c r="L71" s="113" t="n">
        <v>0</v>
      </c>
      <c r="M71" s="113" t="n">
        <v>405.601230820795</v>
      </c>
      <c r="N71" s="113" t="n">
        <v>3894.6012308208</v>
      </c>
      <c r="O71" s="124"/>
      <c r="P71" s="113" t="n">
        <v>277.31</v>
      </c>
      <c r="Q71" s="113" t="n">
        <v>12.4950416501388</v>
      </c>
      <c r="R71" s="124"/>
      <c r="S71" s="122" t="n">
        <v>46.852380952381</v>
      </c>
      <c r="T71" s="122" t="n">
        <v>45.4174785100287</v>
      </c>
      <c r="U71" s="122" t="n">
        <v>48.3081395348837</v>
      </c>
      <c r="V71" s="121"/>
      <c r="W71" s="125" t="n">
        <v>12.987012987013</v>
      </c>
      <c r="X71" s="125" t="n">
        <v>13.7373737373737</v>
      </c>
      <c r="Y71" s="125" t="n">
        <v>24.3001443001443</v>
      </c>
      <c r="Z71" s="125" t="n">
        <v>19.018759018759</v>
      </c>
      <c r="AA71" s="125" t="n">
        <v>5.28138528138528</v>
      </c>
      <c r="AB71" s="125" t="n">
        <v>21.7339667458432</v>
      </c>
      <c r="AC71" s="113"/>
      <c r="AD71" s="125" t="n">
        <v>20.7086976530143</v>
      </c>
      <c r="AE71" s="125" t="n">
        <v>38.7482742751956</v>
      </c>
      <c r="AF71" s="125" t="n">
        <v>59.4569719282098</v>
      </c>
      <c r="AG71" s="125" t="n">
        <v>74.2582197273456</v>
      </c>
      <c r="AH71" s="125" t="n">
        <v>52.6802218114603</v>
      </c>
      <c r="AI71" s="125" t="n">
        <v>93.9393939393939</v>
      </c>
      <c r="AJ71" s="113"/>
      <c r="AK71" s="126" t="n">
        <v>-32</v>
      </c>
      <c r="AL71" s="125" t="n">
        <v>17.5438596491228</v>
      </c>
      <c r="AM71" s="125" t="n">
        <v>8.34052343974691</v>
      </c>
      <c r="AN71" s="127" t="n">
        <v>42.5844346549192</v>
      </c>
      <c r="AO71" s="127" t="n">
        <v>1.72562553925798</v>
      </c>
      <c r="AP71" s="125" t="n">
        <v>183.161004431315</v>
      </c>
    </row>
    <row r="72" customFormat="false" ht="12.75" hidden="false" customHeight="false" outlineLevel="0" collapsed="false">
      <c r="A72" s="128" t="s">
        <v>181</v>
      </c>
      <c r="B72" s="121" t="s">
        <v>182</v>
      </c>
      <c r="C72" s="113" t="n">
        <v>937</v>
      </c>
      <c r="D72" s="113" t="n">
        <v>479</v>
      </c>
      <c r="E72" s="113" t="n">
        <v>458</v>
      </c>
      <c r="F72" s="113" t="n">
        <v>926</v>
      </c>
      <c r="G72" s="113" t="n">
        <v>11</v>
      </c>
      <c r="H72" s="122" t="n">
        <v>95.615866388309</v>
      </c>
      <c r="I72" s="123" t="n">
        <v>1.17395944503735</v>
      </c>
      <c r="J72" s="113" t="n">
        <v>111.391674550615</v>
      </c>
      <c r="K72" s="113" t="n">
        <v>0</v>
      </c>
      <c r="L72" s="113" t="n">
        <v>0</v>
      </c>
      <c r="M72" s="113" t="n">
        <v>111.391674550615</v>
      </c>
      <c r="N72" s="113" t="n">
        <v>1047.39167455061</v>
      </c>
      <c r="O72" s="124"/>
      <c r="P72" s="113" t="n">
        <v>58.39</v>
      </c>
      <c r="Q72" s="113" t="n">
        <v>16.0472683678712</v>
      </c>
      <c r="R72" s="124"/>
      <c r="S72" s="122" t="n">
        <v>50.6568836712914</v>
      </c>
      <c r="T72" s="122" t="n">
        <v>49.053235908142</v>
      </c>
      <c r="U72" s="122" t="n">
        <v>52.3340611353712</v>
      </c>
      <c r="V72" s="121"/>
      <c r="W72" s="125" t="n">
        <v>8.64461045891142</v>
      </c>
      <c r="X72" s="125" t="n">
        <v>12.9135538954109</v>
      </c>
      <c r="Y72" s="125" t="n">
        <v>30.0960512273212</v>
      </c>
      <c r="Z72" s="125" t="n">
        <v>23.906083244397</v>
      </c>
      <c r="AA72" s="125" t="n">
        <v>6.18996798292423</v>
      </c>
      <c r="AB72" s="125" t="n">
        <v>20.5673758865248</v>
      </c>
      <c r="AC72" s="113"/>
      <c r="AD72" s="125" t="n">
        <v>14.1114982578397</v>
      </c>
      <c r="AE72" s="125" t="n">
        <v>49.1289198606272</v>
      </c>
      <c r="AF72" s="125" t="n">
        <v>63.2404181184669</v>
      </c>
      <c r="AG72" s="125" t="n">
        <v>66.8604651162791</v>
      </c>
      <c r="AH72" s="125" t="n">
        <v>43.3526011560694</v>
      </c>
      <c r="AI72" s="125" t="n">
        <v>123.809523809524</v>
      </c>
      <c r="AJ72" s="113"/>
      <c r="AK72" s="126" t="n">
        <v>-12</v>
      </c>
      <c r="AL72" s="125" t="n">
        <v>16.0170848905499</v>
      </c>
      <c r="AM72" s="125" t="n">
        <v>3.20341697810998</v>
      </c>
      <c r="AN72" s="127" t="n">
        <v>18.4615384615385</v>
      </c>
      <c r="AO72" s="127" t="n">
        <v>0</v>
      </c>
      <c r="AP72" s="125" t="n">
        <v>159.509202453988</v>
      </c>
    </row>
    <row r="73" customFormat="false" ht="12.75" hidden="false" customHeight="false" outlineLevel="0" collapsed="false">
      <c r="A73" s="128" t="s">
        <v>183</v>
      </c>
      <c r="B73" s="121" t="s">
        <v>184</v>
      </c>
      <c r="C73" s="113" t="n">
        <v>335</v>
      </c>
      <c r="D73" s="113" t="n">
        <v>173</v>
      </c>
      <c r="E73" s="113" t="n">
        <v>162</v>
      </c>
      <c r="F73" s="113" t="n">
        <v>334</v>
      </c>
      <c r="G73" s="113" t="n">
        <v>1</v>
      </c>
      <c r="H73" s="122" t="n">
        <v>93.6416184971098</v>
      </c>
      <c r="I73" s="123" t="n">
        <v>0.298507462686567</v>
      </c>
      <c r="J73" s="113" t="n">
        <v>37.3145170390431</v>
      </c>
      <c r="K73" s="113" t="n">
        <v>0</v>
      </c>
      <c r="L73" s="113" t="n">
        <v>0</v>
      </c>
      <c r="M73" s="113" t="n">
        <v>37.3145170390431</v>
      </c>
      <c r="N73" s="113" t="n">
        <v>374.314517039043</v>
      </c>
      <c r="O73" s="124"/>
      <c r="P73" s="113" t="n">
        <v>113.4</v>
      </c>
      <c r="Q73" s="113" t="n">
        <v>2.95414462081129</v>
      </c>
      <c r="R73" s="124"/>
      <c r="S73" s="122" t="n">
        <v>48.4970149253731</v>
      </c>
      <c r="T73" s="122" t="n">
        <v>46.9277456647399</v>
      </c>
      <c r="U73" s="122" t="n">
        <v>50.1728395061728</v>
      </c>
      <c r="V73" s="121"/>
      <c r="W73" s="125" t="n">
        <v>12.8358208955224</v>
      </c>
      <c r="X73" s="125" t="n">
        <v>11.044776119403</v>
      </c>
      <c r="Y73" s="125" t="n">
        <v>28.3582089552239</v>
      </c>
      <c r="Z73" s="125" t="n">
        <v>23.2835820895522</v>
      </c>
      <c r="AA73" s="125" t="n">
        <v>5.07462686567164</v>
      </c>
      <c r="AB73" s="125" t="n">
        <v>17.8947368421053</v>
      </c>
      <c r="AC73" s="113"/>
      <c r="AD73" s="125" t="n">
        <v>21.8274111675127</v>
      </c>
      <c r="AE73" s="125" t="n">
        <v>48.2233502538071</v>
      </c>
      <c r="AF73" s="125" t="n">
        <v>70.0507614213198</v>
      </c>
      <c r="AG73" s="125" t="n">
        <v>66.9491525423729</v>
      </c>
      <c r="AH73" s="125" t="n">
        <v>30.6122448979592</v>
      </c>
      <c r="AI73" s="125" t="n">
        <v>60</v>
      </c>
      <c r="AJ73" s="113"/>
      <c r="AK73" s="126" t="n">
        <v>-10</v>
      </c>
      <c r="AL73" s="125" t="n">
        <v>29.7619047619048</v>
      </c>
      <c r="AM73" s="125" t="n">
        <v>0</v>
      </c>
      <c r="AN73" s="127" t="n">
        <v>0</v>
      </c>
      <c r="AO73" s="127" t="n">
        <v>0</v>
      </c>
      <c r="AP73" s="125" t="n">
        <v>150</v>
      </c>
    </row>
    <row r="74" customFormat="false" ht="12.75" hidden="false" customHeight="false" outlineLevel="0" collapsed="false">
      <c r="A74" s="128" t="s">
        <v>185</v>
      </c>
      <c r="B74" s="121" t="s">
        <v>186</v>
      </c>
      <c r="C74" s="113" t="n">
        <v>1930</v>
      </c>
      <c r="D74" s="113" t="n">
        <v>984</v>
      </c>
      <c r="E74" s="113" t="n">
        <v>946</v>
      </c>
      <c r="F74" s="113" t="n">
        <v>1925</v>
      </c>
      <c r="G74" s="113" t="n">
        <v>5</v>
      </c>
      <c r="H74" s="122" t="n">
        <v>96.1382113821138</v>
      </c>
      <c r="I74" s="123" t="n">
        <v>0.259067357512953</v>
      </c>
      <c r="J74" s="113" t="n">
        <v>73.1891902157399</v>
      </c>
      <c r="K74" s="113" t="n">
        <v>0</v>
      </c>
      <c r="L74" s="113" t="n">
        <v>10.1653647979924</v>
      </c>
      <c r="M74" s="113" t="n">
        <v>83.3545550137323</v>
      </c>
      <c r="N74" s="113" t="n">
        <v>2008.35455501373</v>
      </c>
      <c r="O74" s="124"/>
      <c r="P74" s="113" t="n">
        <v>67.59</v>
      </c>
      <c r="Q74" s="113" t="n">
        <v>28.5545198993934</v>
      </c>
      <c r="R74" s="124"/>
      <c r="S74" s="122" t="n">
        <v>48.060103626943</v>
      </c>
      <c r="T74" s="122" t="n">
        <v>46.4095528455285</v>
      </c>
      <c r="U74" s="122" t="n">
        <v>49.776955602537</v>
      </c>
      <c r="V74" s="121"/>
      <c r="W74" s="125" t="n">
        <v>10.6217616580311</v>
      </c>
      <c r="X74" s="125" t="n">
        <v>14.9222797927461</v>
      </c>
      <c r="Y74" s="125" t="n">
        <v>26.3730569948187</v>
      </c>
      <c r="Z74" s="125" t="n">
        <v>20.4145077720207</v>
      </c>
      <c r="AA74" s="125" t="n">
        <v>5.95854922279793</v>
      </c>
      <c r="AB74" s="125" t="n">
        <v>22.5933202357564</v>
      </c>
      <c r="AC74" s="113"/>
      <c r="AD74" s="125" t="n">
        <v>16.8585526315789</v>
      </c>
      <c r="AE74" s="125" t="n">
        <v>41.858552631579</v>
      </c>
      <c r="AF74" s="125" t="n">
        <v>58.7171052631579</v>
      </c>
      <c r="AG74" s="125" t="n">
        <v>76.7441860465116</v>
      </c>
      <c r="AH74" s="125" t="n">
        <v>52.6501766784452</v>
      </c>
      <c r="AI74" s="125" t="n">
        <v>105.970149253731</v>
      </c>
      <c r="AJ74" s="113"/>
      <c r="AK74" s="126" t="n">
        <v>-15</v>
      </c>
      <c r="AL74" s="125" t="n">
        <v>15.5642023346304</v>
      </c>
      <c r="AM74" s="125" t="n">
        <v>7.78210116731518</v>
      </c>
      <c r="AN74" s="127" t="n">
        <v>40.8719346049046</v>
      </c>
      <c r="AO74" s="127" t="n">
        <v>0.518806744487678</v>
      </c>
      <c r="AP74" s="125" t="n">
        <v>195.054945054945</v>
      </c>
    </row>
    <row r="75" customFormat="false" ht="12.75" hidden="false" customHeight="false" outlineLevel="0" collapsed="false">
      <c r="A75" s="128" t="s">
        <v>187</v>
      </c>
      <c r="B75" s="121" t="s">
        <v>188</v>
      </c>
      <c r="C75" s="113" t="n">
        <v>2202</v>
      </c>
      <c r="D75" s="113" t="n">
        <v>1108</v>
      </c>
      <c r="E75" s="113" t="n">
        <v>1094</v>
      </c>
      <c r="F75" s="113" t="n">
        <v>2169</v>
      </c>
      <c r="G75" s="113" t="n">
        <v>33</v>
      </c>
      <c r="H75" s="122" t="n">
        <v>98.7364620938628</v>
      </c>
      <c r="I75" s="123" t="n">
        <v>1.49863760217984</v>
      </c>
      <c r="J75" s="113" t="n">
        <v>152.711322357246</v>
      </c>
      <c r="K75" s="113" t="n">
        <v>0</v>
      </c>
      <c r="L75" s="113" t="n">
        <v>37.6722865759559</v>
      </c>
      <c r="M75" s="113" t="n">
        <v>190.383608933201</v>
      </c>
      <c r="N75" s="113" t="n">
        <v>2409.3836089332</v>
      </c>
      <c r="O75" s="124"/>
      <c r="P75" s="113" t="n">
        <v>125.64</v>
      </c>
      <c r="Q75" s="113" t="n">
        <v>17.5262655205349</v>
      </c>
      <c r="R75" s="124"/>
      <c r="S75" s="122" t="n">
        <v>47.3410535876476</v>
      </c>
      <c r="T75" s="122" t="n">
        <v>46.6796028880866</v>
      </c>
      <c r="U75" s="122" t="n">
        <v>48.0109689213894</v>
      </c>
      <c r="V75" s="121"/>
      <c r="W75" s="125" t="n">
        <v>11.3533151680291</v>
      </c>
      <c r="X75" s="125" t="n">
        <v>15.7584014532243</v>
      </c>
      <c r="Y75" s="125" t="n">
        <v>23.2061762034514</v>
      </c>
      <c r="Z75" s="125" t="n">
        <v>17.6203451407811</v>
      </c>
      <c r="AA75" s="125" t="n">
        <v>5.5858310626703</v>
      </c>
      <c r="AB75" s="125" t="n">
        <v>24.0704500978474</v>
      </c>
      <c r="AC75" s="113"/>
      <c r="AD75" s="125" t="n">
        <v>17.3490631505899</v>
      </c>
      <c r="AE75" s="125" t="n">
        <v>35.4614850798057</v>
      </c>
      <c r="AF75" s="125" t="n">
        <v>52.8105482303956</v>
      </c>
      <c r="AG75" s="125" t="n">
        <v>67.169373549884</v>
      </c>
      <c r="AH75" s="125" t="n">
        <v>59.6816976127321</v>
      </c>
      <c r="AI75" s="125" t="n">
        <v>113.114754098361</v>
      </c>
      <c r="AJ75" s="113"/>
      <c r="AK75" s="126" t="n">
        <v>-16</v>
      </c>
      <c r="AL75" s="125" t="n">
        <v>10.4048857724497</v>
      </c>
      <c r="AM75" s="125" t="n">
        <v>3.16670436552816</v>
      </c>
      <c r="AN75" s="127" t="n">
        <v>15.9090909090909</v>
      </c>
      <c r="AO75" s="127" t="n">
        <v>1.80954535173038</v>
      </c>
      <c r="AP75" s="125" t="n">
        <v>156.818181818182</v>
      </c>
    </row>
    <row r="76" customFormat="false" ht="12.75" hidden="false" customHeight="false" outlineLevel="0" collapsed="false">
      <c r="A76" s="128" t="s">
        <v>189</v>
      </c>
      <c r="B76" s="121" t="s">
        <v>190</v>
      </c>
      <c r="C76" s="113" t="n">
        <v>476</v>
      </c>
      <c r="D76" s="113" t="n">
        <v>229</v>
      </c>
      <c r="E76" s="113" t="n">
        <v>247</v>
      </c>
      <c r="F76" s="113" t="n">
        <v>473</v>
      </c>
      <c r="G76" s="113" t="n">
        <v>3</v>
      </c>
      <c r="H76" s="122" t="n">
        <v>107.860262008734</v>
      </c>
      <c r="I76" s="123" t="n">
        <v>0.630252100840336</v>
      </c>
      <c r="J76" s="113" t="n">
        <v>31.4778567413475</v>
      </c>
      <c r="K76" s="113" t="n">
        <v>0</v>
      </c>
      <c r="L76" s="113" t="n">
        <v>0</v>
      </c>
      <c r="M76" s="113" t="n">
        <v>31.4778567413475</v>
      </c>
      <c r="N76" s="113" t="n">
        <v>506.477856741347</v>
      </c>
      <c r="O76" s="124"/>
      <c r="P76" s="113" t="n">
        <v>46.1</v>
      </c>
      <c r="Q76" s="113" t="n">
        <v>10.3253796095445</v>
      </c>
      <c r="R76" s="124"/>
      <c r="S76" s="122" t="n">
        <v>45.6932773109244</v>
      </c>
      <c r="T76" s="122" t="n">
        <v>45.1986899563319</v>
      </c>
      <c r="U76" s="122" t="n">
        <v>46.1518218623482</v>
      </c>
      <c r="V76" s="121"/>
      <c r="W76" s="125" t="n">
        <v>14.7058823529412</v>
      </c>
      <c r="X76" s="125" t="n">
        <v>12.6050420168067</v>
      </c>
      <c r="Y76" s="125" t="n">
        <v>24.5798319327731</v>
      </c>
      <c r="Z76" s="125" t="n">
        <v>20.1680672268908</v>
      </c>
      <c r="AA76" s="125" t="n">
        <v>4.41176470588235</v>
      </c>
      <c r="AB76" s="125" t="n">
        <v>17.948717948718</v>
      </c>
      <c r="AC76" s="113"/>
      <c r="AD76" s="125" t="n">
        <v>24.2214532871972</v>
      </c>
      <c r="AE76" s="125" t="n">
        <v>40.4844290657439</v>
      </c>
      <c r="AF76" s="125" t="n">
        <v>64.7058823529412</v>
      </c>
      <c r="AG76" s="125" t="n">
        <v>78.3950617283951</v>
      </c>
      <c r="AH76" s="125" t="n">
        <v>53.3333333333333</v>
      </c>
      <c r="AI76" s="125" t="n">
        <v>128.571428571429</v>
      </c>
      <c r="AJ76" s="113"/>
      <c r="AK76" s="126" t="n">
        <v>-6</v>
      </c>
      <c r="AL76" s="125" t="n">
        <v>18.9274447949527</v>
      </c>
      <c r="AM76" s="125" t="n">
        <v>6.30914826498423</v>
      </c>
      <c r="AN76" s="127" t="n">
        <v>30.9278350515464</v>
      </c>
      <c r="AO76" s="127" t="n">
        <v>0</v>
      </c>
      <c r="AP76" s="125" t="n">
        <v>278.350515463918</v>
      </c>
    </row>
    <row r="77" customFormat="false" ht="12.75" hidden="false" customHeight="false" outlineLevel="0" collapsed="false">
      <c r="A77" s="128" t="s">
        <v>191</v>
      </c>
      <c r="B77" s="121" t="s">
        <v>192</v>
      </c>
      <c r="C77" s="113" t="n">
        <v>3509</v>
      </c>
      <c r="D77" s="113" t="n">
        <v>1753</v>
      </c>
      <c r="E77" s="113" t="n">
        <v>1756</v>
      </c>
      <c r="F77" s="113" t="n">
        <v>3472</v>
      </c>
      <c r="G77" s="113" t="n">
        <v>37</v>
      </c>
      <c r="H77" s="122" t="n">
        <v>100.171135196805</v>
      </c>
      <c r="I77" s="123" t="n">
        <v>1.05443146195497</v>
      </c>
      <c r="J77" s="113" t="n">
        <v>308.144730465255</v>
      </c>
      <c r="K77" s="113" t="n">
        <v>0</v>
      </c>
      <c r="L77" s="113" t="n">
        <v>0</v>
      </c>
      <c r="M77" s="113" t="n">
        <v>308.144730465255</v>
      </c>
      <c r="N77" s="113" t="n">
        <v>3845.14473046525</v>
      </c>
      <c r="O77" s="124"/>
      <c r="P77" s="113" t="n">
        <v>295.94</v>
      </c>
      <c r="Q77" s="113" t="n">
        <v>11.8571332026762</v>
      </c>
      <c r="R77" s="124"/>
      <c r="S77" s="122" t="n">
        <v>46.0807922485039</v>
      </c>
      <c r="T77" s="122" t="n">
        <v>46.0219623502567</v>
      </c>
      <c r="U77" s="122" t="n">
        <v>46.1395216400911</v>
      </c>
      <c r="V77" s="121"/>
      <c r="W77" s="125" t="n">
        <v>12.9381590196637</v>
      </c>
      <c r="X77" s="125" t="n">
        <v>15.5314904531205</v>
      </c>
      <c r="Y77" s="125" t="n">
        <v>22.7415218010829</v>
      </c>
      <c r="Z77" s="125" t="n">
        <v>18.0108292960958</v>
      </c>
      <c r="AA77" s="125" t="n">
        <v>4.73069250498718</v>
      </c>
      <c r="AB77" s="125" t="n">
        <v>20.8020050125313</v>
      </c>
      <c r="AC77" s="113"/>
      <c r="AD77" s="125" t="n">
        <v>20.1151971643775</v>
      </c>
      <c r="AE77" s="125" t="n">
        <v>35.3566681435534</v>
      </c>
      <c r="AF77" s="125" t="n">
        <v>55.4718653079309</v>
      </c>
      <c r="AG77" s="125" t="n">
        <v>68.5586258401793</v>
      </c>
      <c r="AH77" s="125" t="n">
        <v>74.1176470588235</v>
      </c>
      <c r="AI77" s="125" t="n">
        <v>105.882352941176</v>
      </c>
      <c r="AJ77" s="113"/>
      <c r="AK77" s="126" t="n">
        <v>-34</v>
      </c>
      <c r="AL77" s="125" t="n">
        <v>14.4762986091399</v>
      </c>
      <c r="AM77" s="125" t="n">
        <v>4.82543286971331</v>
      </c>
      <c r="AN77" s="127" t="n">
        <v>23.3516483516484</v>
      </c>
      <c r="AO77" s="127" t="n">
        <v>2.55464093102469</v>
      </c>
      <c r="AP77" s="125" t="n">
        <v>175.243393602225</v>
      </c>
    </row>
    <row r="78" customFormat="false" ht="12.75" hidden="false" customHeight="false" outlineLevel="0" collapsed="false">
      <c r="A78" s="128" t="s">
        <v>193</v>
      </c>
      <c r="B78" s="121" t="s">
        <v>194</v>
      </c>
      <c r="C78" s="113" t="n">
        <v>9171</v>
      </c>
      <c r="D78" s="113" t="n">
        <v>4512</v>
      </c>
      <c r="E78" s="113" t="n">
        <v>4659</v>
      </c>
      <c r="F78" s="113" t="n">
        <v>8970</v>
      </c>
      <c r="G78" s="113" t="n">
        <v>201</v>
      </c>
      <c r="H78" s="122" t="n">
        <v>103.257978723404</v>
      </c>
      <c r="I78" s="123" t="n">
        <v>2.19169120052339</v>
      </c>
      <c r="J78" s="113" t="n">
        <v>913.391072605054</v>
      </c>
      <c r="K78" s="113" t="n">
        <v>0</v>
      </c>
      <c r="L78" s="113" t="n">
        <v>175.078943632483</v>
      </c>
      <c r="M78" s="113" t="n">
        <v>1088.47001623754</v>
      </c>
      <c r="N78" s="113" t="n">
        <v>10284.4700162375</v>
      </c>
      <c r="O78" s="124"/>
      <c r="P78" s="113" t="n">
        <v>739.93</v>
      </c>
      <c r="Q78" s="113" t="n">
        <v>12.3944156879705</v>
      </c>
      <c r="R78" s="124"/>
      <c r="S78" s="122" t="n">
        <v>44.5966088758042</v>
      </c>
      <c r="T78" s="122" t="n">
        <v>43.9614361702128</v>
      </c>
      <c r="U78" s="122" t="n">
        <v>45.211740716892</v>
      </c>
      <c r="V78" s="121"/>
      <c r="W78" s="125" t="n">
        <v>13.4118416748446</v>
      </c>
      <c r="X78" s="125" t="n">
        <v>15.3854541489478</v>
      </c>
      <c r="Y78" s="125" t="n">
        <v>19.5289499509323</v>
      </c>
      <c r="Z78" s="125" t="n">
        <v>16.3122887362338</v>
      </c>
      <c r="AA78" s="125" t="n">
        <v>3.21666121469851</v>
      </c>
      <c r="AB78" s="125" t="n">
        <v>16.4712451144612</v>
      </c>
      <c r="AC78" s="113"/>
      <c r="AD78" s="125" t="n">
        <v>20</v>
      </c>
      <c r="AE78" s="125" t="n">
        <v>29.1219512195122</v>
      </c>
      <c r="AF78" s="125" t="n">
        <v>49.1219512195122</v>
      </c>
      <c r="AG78" s="125" t="n">
        <v>70.7858928075535</v>
      </c>
      <c r="AH78" s="125" t="n">
        <v>63.5636363636364</v>
      </c>
      <c r="AI78" s="125" t="n">
        <v>72.6342710997442</v>
      </c>
      <c r="AJ78" s="113"/>
      <c r="AK78" s="126" t="n">
        <v>-11</v>
      </c>
      <c r="AL78" s="125" t="n">
        <v>8.3846028202755</v>
      </c>
      <c r="AM78" s="125" t="n">
        <v>7.186802417379</v>
      </c>
      <c r="AN78" s="127" t="n">
        <v>32.1324245374878</v>
      </c>
      <c r="AO78" s="127" t="n">
        <v>0.980018511460772</v>
      </c>
      <c r="AP78" s="125" t="n">
        <v>139.695031972455</v>
      </c>
    </row>
    <row r="79" customFormat="false" ht="12.75" hidden="false" customHeight="false" outlineLevel="0" collapsed="false">
      <c r="A79" s="128" t="s">
        <v>195</v>
      </c>
      <c r="B79" s="121" t="s">
        <v>196</v>
      </c>
      <c r="C79" s="113" t="n">
        <v>277</v>
      </c>
      <c r="D79" s="113" t="n">
        <v>141</v>
      </c>
      <c r="E79" s="113" t="n">
        <v>136</v>
      </c>
      <c r="F79" s="113" t="n">
        <v>274</v>
      </c>
      <c r="G79" s="113" t="n">
        <v>3</v>
      </c>
      <c r="H79" s="122" t="n">
        <v>96.4539007092199</v>
      </c>
      <c r="I79" s="123" t="n">
        <v>1.08303249097473</v>
      </c>
      <c r="J79" s="113" t="n">
        <v>9.33163265306122</v>
      </c>
      <c r="K79" s="113" t="n">
        <v>0</v>
      </c>
      <c r="L79" s="113" t="n">
        <v>0</v>
      </c>
      <c r="M79" s="113" t="n">
        <v>9.33163265306122</v>
      </c>
      <c r="N79" s="113" t="n">
        <v>288.331632653061</v>
      </c>
      <c r="O79" s="124"/>
      <c r="P79" s="113" t="n">
        <v>8.1</v>
      </c>
      <c r="Q79" s="113" t="n">
        <v>34.1975308641975</v>
      </c>
      <c r="R79" s="124"/>
      <c r="S79" s="122" t="n">
        <v>50.615523465704</v>
      </c>
      <c r="T79" s="122" t="n">
        <v>47.2801418439716</v>
      </c>
      <c r="U79" s="122" t="n">
        <v>54.0735294117647</v>
      </c>
      <c r="V79" s="121"/>
      <c r="W79" s="125" t="n">
        <v>10.4693140794224</v>
      </c>
      <c r="X79" s="125" t="n">
        <v>13.7184115523466</v>
      </c>
      <c r="Y79" s="125" t="n">
        <v>30.3249097472924</v>
      </c>
      <c r="Z79" s="125" t="n">
        <v>23.1046931407942</v>
      </c>
      <c r="AA79" s="125" t="n">
        <v>7.22021660649819</v>
      </c>
      <c r="AB79" s="125" t="n">
        <v>23.8095238095238</v>
      </c>
      <c r="AC79" s="113"/>
      <c r="AD79" s="125" t="n">
        <v>17.6829268292683</v>
      </c>
      <c r="AE79" s="125" t="n">
        <v>51.219512195122</v>
      </c>
      <c r="AF79" s="125" t="n">
        <v>68.9024390243902</v>
      </c>
      <c r="AG79" s="125" t="n">
        <v>57.6923076923077</v>
      </c>
      <c r="AH79" s="125" t="n">
        <v>51.1627906976744</v>
      </c>
      <c r="AI79" s="125" t="n">
        <v>142.857142857143</v>
      </c>
      <c r="AJ79" s="113"/>
      <c r="AK79" s="126" t="n">
        <v>-1</v>
      </c>
      <c r="AL79" s="125" t="n">
        <v>10.7913669064748</v>
      </c>
      <c r="AM79" s="125" t="n">
        <v>7.19424460431655</v>
      </c>
      <c r="AN79" s="127" t="n">
        <v>45.4545454545455</v>
      </c>
      <c r="AO79" s="127" t="n">
        <v>3.59712230215827</v>
      </c>
      <c r="AP79" s="125" t="n">
        <v>238.095238095238</v>
      </c>
    </row>
    <row r="80" customFormat="false" ht="12.75" hidden="false" customHeight="false" outlineLevel="0" collapsed="false">
      <c r="A80" s="128" t="s">
        <v>197</v>
      </c>
      <c r="B80" s="121" t="s">
        <v>198</v>
      </c>
      <c r="C80" s="113" t="n">
        <v>823</v>
      </c>
      <c r="D80" s="113" t="n">
        <v>424</v>
      </c>
      <c r="E80" s="113" t="n">
        <v>399</v>
      </c>
      <c r="F80" s="113" t="n">
        <v>816</v>
      </c>
      <c r="G80" s="113" t="n">
        <v>7</v>
      </c>
      <c r="H80" s="122" t="n">
        <v>94.1037735849057</v>
      </c>
      <c r="I80" s="123" t="n">
        <v>0.850546780072904</v>
      </c>
      <c r="J80" s="113" t="n">
        <v>47.1440787833458</v>
      </c>
      <c r="K80" s="113" t="n">
        <v>0</v>
      </c>
      <c r="L80" s="113" t="n">
        <v>0</v>
      </c>
      <c r="M80" s="113" t="n">
        <v>47.1440787833458</v>
      </c>
      <c r="N80" s="113" t="n">
        <v>876.144078783346</v>
      </c>
      <c r="O80" s="124"/>
      <c r="P80" s="113" t="n">
        <v>71.5</v>
      </c>
      <c r="Q80" s="113" t="n">
        <v>11.5104895104895</v>
      </c>
      <c r="R80" s="124"/>
      <c r="S80" s="122" t="n">
        <v>45.5801944106926</v>
      </c>
      <c r="T80" s="122" t="n">
        <v>44.8702830188679</v>
      </c>
      <c r="U80" s="122" t="n">
        <v>46.3345864661654</v>
      </c>
      <c r="V80" s="121"/>
      <c r="W80" s="125" t="n">
        <v>13.4872417982989</v>
      </c>
      <c r="X80" s="125" t="n">
        <v>14.2162818955043</v>
      </c>
      <c r="Y80" s="125" t="n">
        <v>21.3851761846902</v>
      </c>
      <c r="Z80" s="125" t="n">
        <v>17.4969623329283</v>
      </c>
      <c r="AA80" s="125" t="n">
        <v>3.88821385176185</v>
      </c>
      <c r="AB80" s="125" t="n">
        <v>18.1818181818182</v>
      </c>
      <c r="AC80" s="113"/>
      <c r="AD80" s="125" t="n">
        <v>20.7089552238806</v>
      </c>
      <c r="AE80" s="125" t="n">
        <v>32.8358208955224</v>
      </c>
      <c r="AF80" s="125" t="n">
        <v>53.544776119403</v>
      </c>
      <c r="AG80" s="125" t="n">
        <v>69.620253164557</v>
      </c>
      <c r="AH80" s="125" t="n">
        <v>56.551724137931</v>
      </c>
      <c r="AI80" s="125" t="n">
        <v>96.875</v>
      </c>
      <c r="AJ80" s="113"/>
      <c r="AK80" s="126" t="n">
        <v>-10</v>
      </c>
      <c r="AL80" s="125" t="n">
        <v>19.3704600484262</v>
      </c>
      <c r="AM80" s="125" t="n">
        <v>7.26392251815981</v>
      </c>
      <c r="AN80" s="127" t="n">
        <v>35.0877192982456</v>
      </c>
      <c r="AO80" s="127" t="n">
        <v>4.84261501210654</v>
      </c>
      <c r="AP80" s="125" t="n">
        <v>183.431952662722</v>
      </c>
    </row>
    <row r="81" customFormat="false" ht="12.75" hidden="false" customHeight="false" outlineLevel="0" collapsed="false">
      <c r="A81" s="128" t="s">
        <v>199</v>
      </c>
      <c r="B81" s="121" t="s">
        <v>200</v>
      </c>
      <c r="C81" s="113" t="n">
        <v>5697</v>
      </c>
      <c r="D81" s="113" t="n">
        <v>2821</v>
      </c>
      <c r="E81" s="113" t="n">
        <v>2876</v>
      </c>
      <c r="F81" s="113" t="n">
        <v>5574</v>
      </c>
      <c r="G81" s="113" t="n">
        <v>123</v>
      </c>
      <c r="H81" s="122" t="n">
        <v>101.949663239986</v>
      </c>
      <c r="I81" s="123" t="n">
        <v>2.15903106898368</v>
      </c>
      <c r="J81" s="113" t="n">
        <v>719.556812038205</v>
      </c>
      <c r="K81" s="113" t="n">
        <v>734.588235294118</v>
      </c>
      <c r="L81" s="113" t="n">
        <v>84.1133573014388</v>
      </c>
      <c r="M81" s="113" t="n">
        <v>1538.25840463376</v>
      </c>
      <c r="N81" s="113" t="n">
        <v>7281.25840463376</v>
      </c>
      <c r="O81" s="124"/>
      <c r="P81" s="113" t="n">
        <v>162.68</v>
      </c>
      <c r="Q81" s="113" t="n">
        <v>35.0196705188099</v>
      </c>
      <c r="R81" s="124"/>
      <c r="S81" s="122" t="n">
        <v>44.1770229945585</v>
      </c>
      <c r="T81" s="122" t="n">
        <v>42.5623892236795</v>
      </c>
      <c r="U81" s="122" t="n">
        <v>45.7607788595271</v>
      </c>
      <c r="V81" s="121"/>
      <c r="W81" s="125" t="n">
        <v>14.5690714411094</v>
      </c>
      <c r="X81" s="125" t="n">
        <v>14.2706687730384</v>
      </c>
      <c r="Y81" s="125" t="n">
        <v>19.4839389152185</v>
      </c>
      <c r="Z81" s="125" t="n">
        <v>16.341934351413</v>
      </c>
      <c r="AA81" s="125" t="n">
        <v>3.14200456380551</v>
      </c>
      <c r="AB81" s="125" t="n">
        <v>16.1261261261261</v>
      </c>
      <c r="AC81" s="113"/>
      <c r="AD81" s="125" t="n">
        <v>22.0920947564546</v>
      </c>
      <c r="AE81" s="125" t="n">
        <v>29.5448496140538</v>
      </c>
      <c r="AF81" s="125" t="n">
        <v>51.6369443705084</v>
      </c>
      <c r="AG81" s="125" t="n">
        <v>72.4977043158861</v>
      </c>
      <c r="AH81" s="125" t="n">
        <v>58.3908045977012</v>
      </c>
      <c r="AI81" s="125" t="n">
        <v>92.6229508196721</v>
      </c>
      <c r="AJ81" s="113"/>
      <c r="AK81" s="126" t="n">
        <v>-15</v>
      </c>
      <c r="AL81" s="125" t="n">
        <v>10.6643356643357</v>
      </c>
      <c r="AM81" s="125" t="n">
        <v>8.04195804195804</v>
      </c>
      <c r="AN81" s="127" t="n">
        <v>37.8600823045268</v>
      </c>
      <c r="AO81" s="127" t="n">
        <v>2.44755244755245</v>
      </c>
      <c r="AP81" s="125" t="n">
        <v>188.176519567027</v>
      </c>
    </row>
    <row r="82" customFormat="false" ht="12.75" hidden="false" customHeight="false" outlineLevel="0" collapsed="false">
      <c r="A82" s="128" t="s">
        <v>201</v>
      </c>
      <c r="B82" s="121" t="s">
        <v>202</v>
      </c>
      <c r="C82" s="113" t="n">
        <v>2760</v>
      </c>
      <c r="D82" s="113" t="n">
        <v>1408</v>
      </c>
      <c r="E82" s="113" t="n">
        <v>1352</v>
      </c>
      <c r="F82" s="113" t="n">
        <v>2740</v>
      </c>
      <c r="G82" s="113" t="n">
        <v>20</v>
      </c>
      <c r="H82" s="122" t="n">
        <v>96.0227272727273</v>
      </c>
      <c r="I82" s="123" t="n">
        <v>0.72463768115942</v>
      </c>
      <c r="J82" s="113" t="n">
        <v>192.291376415532</v>
      </c>
      <c r="K82" s="113" t="n">
        <v>0</v>
      </c>
      <c r="L82" s="113" t="n">
        <v>0</v>
      </c>
      <c r="M82" s="113" t="n">
        <v>192.291376415532</v>
      </c>
      <c r="N82" s="113" t="n">
        <v>2948.29137641553</v>
      </c>
      <c r="O82" s="124"/>
      <c r="P82" s="113" t="n">
        <v>57.65</v>
      </c>
      <c r="Q82" s="113" t="n">
        <v>47.8751084128361</v>
      </c>
      <c r="R82" s="124"/>
      <c r="S82" s="122" t="n">
        <v>43.1597826086957</v>
      </c>
      <c r="T82" s="122" t="n">
        <v>42.5575284090909</v>
      </c>
      <c r="U82" s="122" t="n">
        <v>43.7869822485207</v>
      </c>
      <c r="V82" s="121"/>
      <c r="W82" s="125" t="n">
        <v>17.463768115942</v>
      </c>
      <c r="X82" s="125" t="n">
        <v>12.6811594202899</v>
      </c>
      <c r="Y82" s="125" t="n">
        <v>21.1231884057971</v>
      </c>
      <c r="Z82" s="125" t="n">
        <v>18.4420289855072</v>
      </c>
      <c r="AA82" s="125" t="n">
        <v>2.68115942028986</v>
      </c>
      <c r="AB82" s="125" t="n">
        <v>12.6929674099485</v>
      </c>
      <c r="AC82" s="113"/>
      <c r="AD82" s="125" t="n">
        <v>28.4365781710914</v>
      </c>
      <c r="AE82" s="125" t="n">
        <v>34.3952802359882</v>
      </c>
      <c r="AF82" s="125" t="n">
        <v>62.8318584070796</v>
      </c>
      <c r="AG82" s="125" t="n">
        <v>76.1954261954262</v>
      </c>
      <c r="AH82" s="125" t="n">
        <v>57.7259475218659</v>
      </c>
      <c r="AI82" s="125" t="n">
        <v>78.3625730994152</v>
      </c>
      <c r="AJ82" s="113"/>
      <c r="AK82" s="126" t="n">
        <v>1</v>
      </c>
      <c r="AL82" s="125" t="n">
        <v>7.97679477882524</v>
      </c>
      <c r="AM82" s="125" t="n">
        <v>8.33937635968093</v>
      </c>
      <c r="AN82" s="127" t="n">
        <v>40.0348128807659</v>
      </c>
      <c r="AO82" s="127" t="n">
        <v>1.45032632342277</v>
      </c>
      <c r="AP82" s="125" t="n">
        <v>233.449477351916</v>
      </c>
    </row>
    <row r="83" customFormat="false" ht="12.75" hidden="false" customHeight="false" outlineLevel="0" collapsed="false">
      <c r="A83" s="128" t="s">
        <v>203</v>
      </c>
      <c r="B83" s="121" t="s">
        <v>204</v>
      </c>
      <c r="C83" s="113" t="n">
        <v>511</v>
      </c>
      <c r="D83" s="113" t="n">
        <v>264</v>
      </c>
      <c r="E83" s="113" t="n">
        <v>247</v>
      </c>
      <c r="F83" s="113" t="n">
        <v>501</v>
      </c>
      <c r="G83" s="113" t="n">
        <v>10</v>
      </c>
      <c r="H83" s="122" t="n">
        <v>93.5606060606061</v>
      </c>
      <c r="I83" s="123" t="n">
        <v>1.95694716242661</v>
      </c>
      <c r="J83" s="113" t="n">
        <v>77.2197197197197</v>
      </c>
      <c r="K83" s="113" t="n">
        <v>0</v>
      </c>
      <c r="L83" s="113" t="n">
        <v>0</v>
      </c>
      <c r="M83" s="113" t="n">
        <v>77.2197197197197</v>
      </c>
      <c r="N83" s="113" t="n">
        <v>600.21971971972</v>
      </c>
      <c r="O83" s="124"/>
      <c r="P83" s="113" t="n">
        <v>75.82</v>
      </c>
      <c r="Q83" s="113" t="n">
        <v>6.73964653125824</v>
      </c>
      <c r="R83" s="124"/>
      <c r="S83" s="122" t="n">
        <v>52.6232876712329</v>
      </c>
      <c r="T83" s="122" t="n">
        <v>51.7954545454546</v>
      </c>
      <c r="U83" s="122" t="n">
        <v>53.5080971659919</v>
      </c>
      <c r="V83" s="121"/>
      <c r="W83" s="125" t="n">
        <v>7.43639921722114</v>
      </c>
      <c r="X83" s="125" t="n">
        <v>12.720156555773</v>
      </c>
      <c r="Y83" s="125" t="n">
        <v>34.6379647749511</v>
      </c>
      <c r="Z83" s="125" t="n">
        <v>27.5929549902153</v>
      </c>
      <c r="AA83" s="125" t="n">
        <v>7.04500978473581</v>
      </c>
      <c r="AB83" s="125" t="n">
        <v>20.3389830508475</v>
      </c>
      <c r="AC83" s="113"/>
      <c r="AD83" s="125" t="n">
        <v>12.8378378378378</v>
      </c>
      <c r="AE83" s="125" t="n">
        <v>59.7972972972973</v>
      </c>
      <c r="AF83" s="125" t="n">
        <v>72.6351351351351</v>
      </c>
      <c r="AG83" s="125" t="n">
        <v>68.1818181818182</v>
      </c>
      <c r="AH83" s="125" t="n">
        <v>52.8571428571429</v>
      </c>
      <c r="AI83" s="125" t="n">
        <v>162.5</v>
      </c>
      <c r="AJ83" s="113"/>
      <c r="AK83" s="126" t="n">
        <v>-9</v>
      </c>
      <c r="AL83" s="125" t="n">
        <v>23.21083172147</v>
      </c>
      <c r="AM83" s="125" t="n">
        <v>5.80270793036751</v>
      </c>
      <c r="AN83" s="127" t="n">
        <v>38.2165605095541</v>
      </c>
      <c r="AO83" s="127" t="n">
        <v>0</v>
      </c>
      <c r="AP83" s="125" t="n">
        <v>162.5</v>
      </c>
    </row>
    <row r="84" customFormat="false" ht="12.75" hidden="false" customHeight="false" outlineLevel="0" collapsed="false">
      <c r="A84" s="128" t="s">
        <v>205</v>
      </c>
      <c r="B84" s="121" t="s">
        <v>206</v>
      </c>
      <c r="C84" s="113" t="n">
        <v>960</v>
      </c>
      <c r="D84" s="113" t="n">
        <v>480</v>
      </c>
      <c r="E84" s="113" t="n">
        <v>480</v>
      </c>
      <c r="F84" s="113" t="n">
        <v>948</v>
      </c>
      <c r="G84" s="113" t="n">
        <v>12</v>
      </c>
      <c r="H84" s="122" t="n">
        <v>100</v>
      </c>
      <c r="I84" s="123" t="n">
        <v>1.25</v>
      </c>
      <c r="J84" s="113" t="n">
        <v>79.3227678571429</v>
      </c>
      <c r="K84" s="113" t="n">
        <v>0</v>
      </c>
      <c r="L84" s="113" t="n">
        <v>0</v>
      </c>
      <c r="M84" s="113" t="n">
        <v>79.3227678571429</v>
      </c>
      <c r="N84" s="113" t="n">
        <v>1036.32276785714</v>
      </c>
      <c r="O84" s="124"/>
      <c r="P84" s="113" t="n">
        <v>97.87</v>
      </c>
      <c r="Q84" s="113" t="n">
        <v>9.80893021354859</v>
      </c>
      <c r="R84" s="124"/>
      <c r="S84" s="122" t="n">
        <v>46.8364583333333</v>
      </c>
      <c r="T84" s="122" t="n">
        <v>46.40625</v>
      </c>
      <c r="U84" s="122" t="n">
        <v>47.2666666666667</v>
      </c>
      <c r="V84" s="121"/>
      <c r="W84" s="125" t="n">
        <v>12.0833333333333</v>
      </c>
      <c r="X84" s="125" t="n">
        <v>15.1041666666667</v>
      </c>
      <c r="Y84" s="125" t="n">
        <v>25.2083333333333</v>
      </c>
      <c r="Z84" s="125" t="n">
        <v>19.2708333333333</v>
      </c>
      <c r="AA84" s="125" t="n">
        <v>5.9375</v>
      </c>
      <c r="AB84" s="125" t="n">
        <v>23.5537190082645</v>
      </c>
      <c r="AC84" s="113"/>
      <c r="AD84" s="125" t="n">
        <v>19.2691029900332</v>
      </c>
      <c r="AE84" s="125" t="n">
        <v>40.1993355481728</v>
      </c>
      <c r="AF84" s="125" t="n">
        <v>59.468438538206</v>
      </c>
      <c r="AG84" s="125" t="n">
        <v>71.5099715099715</v>
      </c>
      <c r="AH84" s="125" t="n">
        <v>75.3968253968254</v>
      </c>
      <c r="AI84" s="125" t="n">
        <v>94.1176470588235</v>
      </c>
      <c r="AJ84" s="113"/>
      <c r="AK84" s="126" t="n">
        <v>-11</v>
      </c>
      <c r="AL84" s="125" t="n">
        <v>18.7793427230047</v>
      </c>
      <c r="AM84" s="125" t="n">
        <v>7.30307772561294</v>
      </c>
      <c r="AN84" s="127" t="n">
        <v>34.9127182044888</v>
      </c>
      <c r="AO84" s="127" t="n">
        <v>0</v>
      </c>
      <c r="AP84" s="125" t="n">
        <v>162.43654822335</v>
      </c>
    </row>
    <row r="85" customFormat="false" ht="12.75" hidden="false" customHeight="false" outlineLevel="0" collapsed="false">
      <c r="A85" s="128" t="s">
        <v>207</v>
      </c>
      <c r="B85" s="121" t="s">
        <v>208</v>
      </c>
      <c r="C85" s="113" t="n">
        <v>351</v>
      </c>
      <c r="D85" s="113" t="n">
        <v>192</v>
      </c>
      <c r="E85" s="113" t="n">
        <v>159</v>
      </c>
      <c r="F85" s="113" t="n">
        <v>335</v>
      </c>
      <c r="G85" s="113" t="n">
        <v>16</v>
      </c>
      <c r="H85" s="122" t="n">
        <v>82.8125</v>
      </c>
      <c r="I85" s="123" t="n">
        <v>4.55840455840456</v>
      </c>
      <c r="J85" s="113" t="n">
        <v>34.2307692307692</v>
      </c>
      <c r="K85" s="113" t="n">
        <v>0</v>
      </c>
      <c r="L85" s="113" t="n">
        <v>0</v>
      </c>
      <c r="M85" s="113" t="n">
        <v>34.2307692307692</v>
      </c>
      <c r="N85" s="113" t="n">
        <v>390.230769230769</v>
      </c>
      <c r="O85" s="124"/>
      <c r="P85" s="113" t="n">
        <v>26.24</v>
      </c>
      <c r="Q85" s="113" t="n">
        <v>13.3765243902439</v>
      </c>
      <c r="R85" s="124"/>
      <c r="S85" s="122" t="n">
        <v>55.6794871794872</v>
      </c>
      <c r="T85" s="122" t="n">
        <v>54.71875</v>
      </c>
      <c r="U85" s="122" t="n">
        <v>56.8396226415094</v>
      </c>
      <c r="V85" s="121"/>
      <c r="W85" s="125" t="n">
        <v>6.55270655270655</v>
      </c>
      <c r="X85" s="125" t="n">
        <v>10.5413105413105</v>
      </c>
      <c r="Y85" s="125" t="n">
        <v>37.8917378917379</v>
      </c>
      <c r="Z85" s="125" t="n">
        <v>28.2051282051282</v>
      </c>
      <c r="AA85" s="125" t="n">
        <v>9.68660968660969</v>
      </c>
      <c r="AB85" s="125" t="n">
        <v>25.5639097744361</v>
      </c>
      <c r="AC85" s="113"/>
      <c r="AD85" s="125" t="n">
        <v>11.7948717948718</v>
      </c>
      <c r="AE85" s="125" t="n">
        <v>68.2051282051282</v>
      </c>
      <c r="AF85" s="125" t="n">
        <v>80</v>
      </c>
      <c r="AG85" s="125" t="n">
        <v>50</v>
      </c>
      <c r="AH85" s="125" t="n">
        <v>38.9830508474576</v>
      </c>
      <c r="AI85" s="125" t="n">
        <v>62.5</v>
      </c>
      <c r="AJ85" s="113"/>
      <c r="AK85" s="126" t="n">
        <v>-3</v>
      </c>
      <c r="AL85" s="125" t="n">
        <v>11.3154172560113</v>
      </c>
      <c r="AM85" s="125" t="n">
        <v>2.82885431400283</v>
      </c>
      <c r="AN85" s="127" t="n">
        <v>20</v>
      </c>
      <c r="AO85" s="127" t="n">
        <v>8.48656294200849</v>
      </c>
      <c r="AP85" s="125" t="n">
        <v>102.040816326531</v>
      </c>
    </row>
    <row r="86" customFormat="false" ht="12.75" hidden="false" customHeight="false" outlineLevel="0" collapsed="false">
      <c r="A86" s="128" t="s">
        <v>209</v>
      </c>
      <c r="B86" s="121" t="s">
        <v>210</v>
      </c>
      <c r="C86" s="113" t="n">
        <v>536</v>
      </c>
      <c r="D86" s="113" t="n">
        <v>280</v>
      </c>
      <c r="E86" s="113" t="n">
        <v>256</v>
      </c>
      <c r="F86" s="113" t="n">
        <v>529</v>
      </c>
      <c r="G86" s="113" t="n">
        <v>7</v>
      </c>
      <c r="H86" s="122" t="n">
        <v>91.4285714285714</v>
      </c>
      <c r="I86" s="123" t="n">
        <v>1.30597014925373</v>
      </c>
      <c r="J86" s="113" t="n">
        <v>34.4677404295051</v>
      </c>
      <c r="K86" s="113" t="n">
        <v>0</v>
      </c>
      <c r="L86" s="113" t="n">
        <v>0</v>
      </c>
      <c r="M86" s="113" t="n">
        <v>34.4677404295051</v>
      </c>
      <c r="N86" s="113" t="n">
        <v>577.467740429505</v>
      </c>
      <c r="O86" s="124"/>
      <c r="P86" s="113" t="n">
        <v>26.33</v>
      </c>
      <c r="Q86" s="113" t="n">
        <v>20.3570072161033</v>
      </c>
      <c r="R86" s="124"/>
      <c r="S86" s="122" t="n">
        <v>49.6119402985075</v>
      </c>
      <c r="T86" s="122" t="n">
        <v>48.0642857142857</v>
      </c>
      <c r="U86" s="122" t="n">
        <v>51.3046875</v>
      </c>
      <c r="V86" s="121"/>
      <c r="W86" s="125" t="n">
        <v>7.46268656716418</v>
      </c>
      <c r="X86" s="125" t="n">
        <v>16.4179104477612</v>
      </c>
      <c r="Y86" s="125" t="n">
        <v>27.0522388059702</v>
      </c>
      <c r="Z86" s="125" t="n">
        <v>19.7761194029851</v>
      </c>
      <c r="AA86" s="125" t="n">
        <v>7.27611940298508</v>
      </c>
      <c r="AB86" s="125" t="n">
        <v>26.8965517241379</v>
      </c>
      <c r="AC86" s="113"/>
      <c r="AD86" s="125" t="n">
        <v>11.3960113960114</v>
      </c>
      <c r="AE86" s="125" t="n">
        <v>41.3105413105413</v>
      </c>
      <c r="AF86" s="125" t="n">
        <v>52.7065527065527</v>
      </c>
      <c r="AG86" s="125" t="n">
        <v>72.0588235294118</v>
      </c>
      <c r="AH86" s="125" t="n">
        <v>56.6666666666667</v>
      </c>
      <c r="AI86" s="125" t="n">
        <v>157.142857142857</v>
      </c>
      <c r="AJ86" s="113"/>
      <c r="AK86" s="126" t="n">
        <v>-6</v>
      </c>
      <c r="AL86" s="125" t="n">
        <v>18.5356811862836</v>
      </c>
      <c r="AM86" s="125" t="n">
        <v>7.41427247451344</v>
      </c>
      <c r="AN86" s="127" t="n">
        <v>39.4088669950739</v>
      </c>
      <c r="AO86" s="127" t="n">
        <v>1.85356811862836</v>
      </c>
      <c r="AP86" s="125" t="n">
        <v>108.910891089109</v>
      </c>
    </row>
    <row r="87" customFormat="false" ht="12.75" hidden="false" customHeight="false" outlineLevel="0" collapsed="false">
      <c r="A87" s="128" t="s">
        <v>211</v>
      </c>
      <c r="B87" s="121" t="s">
        <v>212</v>
      </c>
      <c r="C87" s="113" t="n">
        <v>769</v>
      </c>
      <c r="D87" s="113" t="n">
        <v>389</v>
      </c>
      <c r="E87" s="113" t="n">
        <v>380</v>
      </c>
      <c r="F87" s="113" t="n">
        <v>763</v>
      </c>
      <c r="G87" s="113" t="n">
        <v>6</v>
      </c>
      <c r="H87" s="122" t="n">
        <v>97.6863753213368</v>
      </c>
      <c r="I87" s="123" t="n">
        <v>0.780234070221066</v>
      </c>
      <c r="J87" s="113" t="n">
        <v>27.4425287356322</v>
      </c>
      <c r="K87" s="113" t="n">
        <v>0</v>
      </c>
      <c r="L87" s="113" t="n">
        <v>0</v>
      </c>
      <c r="M87" s="113" t="n">
        <v>27.4425287356322</v>
      </c>
      <c r="N87" s="113" t="n">
        <v>791.442528735632</v>
      </c>
      <c r="O87" s="124"/>
      <c r="P87" s="113" t="n">
        <v>38.23</v>
      </c>
      <c r="Q87" s="113" t="n">
        <v>20.1150928590113</v>
      </c>
      <c r="R87" s="124"/>
      <c r="S87" s="122" t="n">
        <v>43.8016905071521</v>
      </c>
      <c r="T87" s="122" t="n">
        <v>44.1195372750643</v>
      </c>
      <c r="U87" s="122" t="n">
        <v>43.4763157894737</v>
      </c>
      <c r="V87" s="121"/>
      <c r="W87" s="125" t="n">
        <v>14.6944083224967</v>
      </c>
      <c r="X87" s="125" t="n">
        <v>15.7347204161248</v>
      </c>
      <c r="Y87" s="125" t="n">
        <v>18.5955786736021</v>
      </c>
      <c r="Z87" s="125" t="n">
        <v>14.5643693107932</v>
      </c>
      <c r="AA87" s="125" t="n">
        <v>4.03120936280884</v>
      </c>
      <c r="AB87" s="125" t="n">
        <v>21.6783216783217</v>
      </c>
      <c r="AC87" s="113"/>
      <c r="AD87" s="125" t="n">
        <v>22.0272904483431</v>
      </c>
      <c r="AE87" s="125" t="n">
        <v>27.8752436647174</v>
      </c>
      <c r="AF87" s="125" t="n">
        <v>49.9025341130604</v>
      </c>
      <c r="AG87" s="125" t="n">
        <v>80</v>
      </c>
      <c r="AH87" s="125" t="n">
        <v>51.9083969465649</v>
      </c>
      <c r="AI87" s="125" t="n">
        <v>82.5</v>
      </c>
      <c r="AJ87" s="113"/>
      <c r="AK87" s="126" t="n">
        <v>0</v>
      </c>
      <c r="AL87" s="125" t="n">
        <v>14.3509458577952</v>
      </c>
      <c r="AM87" s="125" t="n">
        <v>14.3509458577952</v>
      </c>
      <c r="AN87" s="127" t="n">
        <v>67.4846625766871</v>
      </c>
      <c r="AO87" s="127" t="n">
        <v>2.60926288323549</v>
      </c>
      <c r="AP87" s="125" t="n">
        <v>204.968944099379</v>
      </c>
    </row>
    <row r="88" customFormat="false" ht="12.75" hidden="false" customHeight="false" outlineLevel="0" collapsed="false">
      <c r="A88" s="128" t="s">
        <v>213</v>
      </c>
      <c r="B88" s="121" t="s">
        <v>214</v>
      </c>
      <c r="C88" s="113" t="n">
        <v>2247</v>
      </c>
      <c r="D88" s="113" t="n">
        <v>1144</v>
      </c>
      <c r="E88" s="113" t="n">
        <v>1103</v>
      </c>
      <c r="F88" s="113" t="n">
        <v>2217</v>
      </c>
      <c r="G88" s="113" t="n">
        <v>30</v>
      </c>
      <c r="H88" s="122" t="n">
        <v>96.4160839160839</v>
      </c>
      <c r="I88" s="123" t="n">
        <v>1.3351134846462</v>
      </c>
      <c r="J88" s="113" t="n">
        <v>244.672518923465</v>
      </c>
      <c r="K88" s="113" t="n">
        <v>0</v>
      </c>
      <c r="L88" s="113" t="n">
        <v>10.159920039129</v>
      </c>
      <c r="M88" s="113" t="n">
        <v>254.832438962594</v>
      </c>
      <c r="N88" s="113" t="n">
        <v>2529.83243896259</v>
      </c>
      <c r="O88" s="124"/>
      <c r="P88" s="113" t="n">
        <v>64.96</v>
      </c>
      <c r="Q88" s="113" t="n">
        <v>34.5905172413793</v>
      </c>
      <c r="R88" s="124"/>
      <c r="S88" s="122" t="n">
        <v>44.6789052069426</v>
      </c>
      <c r="T88" s="122" t="n">
        <v>43.2097902097902</v>
      </c>
      <c r="U88" s="122" t="n">
        <v>46.2026291931097</v>
      </c>
      <c r="V88" s="121"/>
      <c r="W88" s="125" t="n">
        <v>13.7071651090343</v>
      </c>
      <c r="X88" s="125" t="n">
        <v>15.5318202047174</v>
      </c>
      <c r="Y88" s="125" t="n">
        <v>19.8041833555852</v>
      </c>
      <c r="Z88" s="125" t="n">
        <v>16.1103693813974</v>
      </c>
      <c r="AA88" s="125" t="n">
        <v>3.69381397418781</v>
      </c>
      <c r="AB88" s="125" t="n">
        <v>18.6516853932584</v>
      </c>
      <c r="AC88" s="113"/>
      <c r="AD88" s="125" t="n">
        <v>20.615796519411</v>
      </c>
      <c r="AE88" s="125" t="n">
        <v>29.7858099062918</v>
      </c>
      <c r="AF88" s="125" t="n">
        <v>50.4016064257028</v>
      </c>
      <c r="AG88" s="125" t="n">
        <v>74.9414519906323</v>
      </c>
      <c r="AH88" s="125" t="n">
        <v>57.3369565217391</v>
      </c>
      <c r="AI88" s="125" t="n">
        <v>85.5769230769231</v>
      </c>
      <c r="AJ88" s="113"/>
      <c r="AK88" s="126" t="n">
        <v>-24</v>
      </c>
      <c r="AL88" s="125" t="n">
        <v>15.4798761609907</v>
      </c>
      <c r="AM88" s="125" t="n">
        <v>4.86510393631137</v>
      </c>
      <c r="AN88" s="127" t="n">
        <v>23.7580993520518</v>
      </c>
      <c r="AO88" s="127" t="n">
        <v>1.32684652808492</v>
      </c>
      <c r="AP88" s="125" t="n">
        <v>195.175438596491</v>
      </c>
    </row>
    <row r="89" customFormat="false" ht="12.75" hidden="false" customHeight="false" outlineLevel="0" collapsed="false">
      <c r="A89" s="128" t="s">
        <v>215</v>
      </c>
      <c r="B89" s="121" t="s">
        <v>216</v>
      </c>
      <c r="C89" s="113" t="n">
        <v>1163</v>
      </c>
      <c r="D89" s="113" t="n">
        <v>602</v>
      </c>
      <c r="E89" s="113" t="n">
        <v>561</v>
      </c>
      <c r="F89" s="113" t="n">
        <v>1150</v>
      </c>
      <c r="G89" s="113" t="n">
        <v>13</v>
      </c>
      <c r="H89" s="122" t="n">
        <v>93.1893687707641</v>
      </c>
      <c r="I89" s="123" t="n">
        <v>1.11779879621668</v>
      </c>
      <c r="J89" s="113" t="n">
        <v>84.5435073627845</v>
      </c>
      <c r="K89" s="113" t="n">
        <v>0</v>
      </c>
      <c r="L89" s="113" t="n">
        <v>0</v>
      </c>
      <c r="M89" s="113" t="n">
        <v>84.5435073627845</v>
      </c>
      <c r="N89" s="113" t="n">
        <v>1260.54350736278</v>
      </c>
      <c r="O89" s="124"/>
      <c r="P89" s="113" t="n">
        <v>87.37</v>
      </c>
      <c r="Q89" s="113" t="n">
        <v>13.3112052191828</v>
      </c>
      <c r="R89" s="124"/>
      <c r="S89" s="122" t="n">
        <v>49.7889079965606</v>
      </c>
      <c r="T89" s="122" t="n">
        <v>48.4186046511628</v>
      </c>
      <c r="U89" s="122" t="n">
        <v>51.2593582887701</v>
      </c>
      <c r="V89" s="121"/>
      <c r="W89" s="125" t="n">
        <v>10.4901117798796</v>
      </c>
      <c r="X89" s="125" t="n">
        <v>12.9836629406707</v>
      </c>
      <c r="Y89" s="125" t="n">
        <v>29.5786758383491</v>
      </c>
      <c r="Z89" s="125" t="n">
        <v>21.8400687876182</v>
      </c>
      <c r="AA89" s="125" t="n">
        <v>7.73860705073087</v>
      </c>
      <c r="AB89" s="125" t="n">
        <v>26.1627906976744</v>
      </c>
      <c r="AC89" s="113"/>
      <c r="AD89" s="125" t="n">
        <v>17.5035868005739</v>
      </c>
      <c r="AE89" s="125" t="n">
        <v>49.3543758967001</v>
      </c>
      <c r="AF89" s="125" t="n">
        <v>66.857962697274</v>
      </c>
      <c r="AG89" s="125" t="n">
        <v>74.25</v>
      </c>
      <c r="AH89" s="125" t="n">
        <v>56.8306010928962</v>
      </c>
      <c r="AI89" s="125" t="n">
        <v>87.8048780487805</v>
      </c>
      <c r="AJ89" s="113"/>
      <c r="AK89" s="126" t="n">
        <v>-13</v>
      </c>
      <c r="AL89" s="125" t="n">
        <v>17.1013253527148</v>
      </c>
      <c r="AM89" s="125" t="n">
        <v>5.98546387345019</v>
      </c>
      <c r="AN89" s="127" t="n">
        <v>33.5731414868106</v>
      </c>
      <c r="AO89" s="127" t="n">
        <v>0.855066267635742</v>
      </c>
      <c r="AP89" s="125" t="n">
        <v>173.913043478261</v>
      </c>
    </row>
    <row r="90" customFormat="false" ht="12.75" hidden="false" customHeight="false" outlineLevel="0" collapsed="false">
      <c r="A90" s="128" t="s">
        <v>217</v>
      </c>
      <c r="B90" s="121" t="s">
        <v>218</v>
      </c>
      <c r="C90" s="113" t="n">
        <v>489</v>
      </c>
      <c r="D90" s="113" t="n">
        <v>268</v>
      </c>
      <c r="E90" s="113" t="n">
        <v>221</v>
      </c>
      <c r="F90" s="113" t="n">
        <v>479</v>
      </c>
      <c r="G90" s="113" t="n">
        <v>10</v>
      </c>
      <c r="H90" s="122" t="n">
        <v>82.4626865671642</v>
      </c>
      <c r="I90" s="123" t="n">
        <v>2.04498977505113</v>
      </c>
      <c r="J90" s="113" t="n">
        <v>65.9520634920635</v>
      </c>
      <c r="K90" s="113" t="n">
        <v>0</v>
      </c>
      <c r="L90" s="113" t="n">
        <v>0</v>
      </c>
      <c r="M90" s="113" t="n">
        <v>65.9520634920635</v>
      </c>
      <c r="N90" s="113" t="n">
        <v>563.952063492064</v>
      </c>
      <c r="O90" s="124"/>
      <c r="P90" s="113" t="n">
        <v>43.81</v>
      </c>
      <c r="Q90" s="113" t="n">
        <v>11.1618351974435</v>
      </c>
      <c r="R90" s="124"/>
      <c r="S90" s="122" t="n">
        <v>43.8231083844581</v>
      </c>
      <c r="T90" s="122" t="n">
        <v>42.3955223880597</v>
      </c>
      <c r="U90" s="122" t="n">
        <v>45.5542986425339</v>
      </c>
      <c r="V90" s="121"/>
      <c r="W90" s="125" t="n">
        <v>14.1104294478528</v>
      </c>
      <c r="X90" s="125" t="n">
        <v>16.9734151329243</v>
      </c>
      <c r="Y90" s="125" t="n">
        <v>20.4498977505112</v>
      </c>
      <c r="Z90" s="125" t="n">
        <v>18.6094069529652</v>
      </c>
      <c r="AA90" s="125" t="n">
        <v>1.84049079754601</v>
      </c>
      <c r="AB90" s="125" t="n">
        <v>9</v>
      </c>
      <c r="AC90" s="113"/>
      <c r="AD90" s="125" t="n">
        <v>21.5625</v>
      </c>
      <c r="AE90" s="125" t="n">
        <v>31.25</v>
      </c>
      <c r="AF90" s="125" t="n">
        <v>52.8125</v>
      </c>
      <c r="AG90" s="125" t="n">
        <v>65.8031088082902</v>
      </c>
      <c r="AH90" s="125" t="n">
        <v>87.719298245614</v>
      </c>
      <c r="AI90" s="125" t="n">
        <v>48.1481481481481</v>
      </c>
      <c r="AJ90" s="113"/>
      <c r="AK90" s="126" t="n">
        <v>-3</v>
      </c>
      <c r="AL90" s="125" t="n">
        <v>12.1580547112462</v>
      </c>
      <c r="AM90" s="125" t="n">
        <v>6.0790273556231</v>
      </c>
      <c r="AN90" s="127" t="n">
        <v>29.4117647058824</v>
      </c>
      <c r="AO90" s="127" t="n">
        <v>2.02634245187437</v>
      </c>
      <c r="AP90" s="125" t="n">
        <v>131.313131313131</v>
      </c>
    </row>
    <row r="91" customFormat="false" ht="12.75" hidden="false" customHeight="false" outlineLevel="0" collapsed="false">
      <c r="A91" s="128" t="s">
        <v>219</v>
      </c>
      <c r="B91" s="121" t="s">
        <v>45</v>
      </c>
      <c r="C91" s="113" t="n">
        <v>59424</v>
      </c>
      <c r="D91" s="113" t="n">
        <v>28920</v>
      </c>
      <c r="E91" s="113" t="n">
        <v>30504</v>
      </c>
      <c r="F91" s="113" t="n">
        <v>57454</v>
      </c>
      <c r="G91" s="113" t="n">
        <v>1970</v>
      </c>
      <c r="H91" s="122" t="n">
        <v>105.477178423237</v>
      </c>
      <c r="I91" s="123" t="n">
        <v>3.31515885837372</v>
      </c>
      <c r="J91" s="113" t="n">
        <v>7140.12840919747</v>
      </c>
      <c r="K91" s="113" t="n">
        <v>5886.88158899923</v>
      </c>
      <c r="L91" s="113" t="n">
        <v>4989</v>
      </c>
      <c r="M91" s="113" t="n">
        <v>18016.0099981967</v>
      </c>
      <c r="N91" s="113" t="n">
        <v>77564.0099981967</v>
      </c>
      <c r="O91" s="124"/>
      <c r="P91" s="113" t="n">
        <v>865.19</v>
      </c>
      <c r="Q91" s="113" t="n">
        <v>68.6831794172378</v>
      </c>
      <c r="R91" s="124"/>
      <c r="S91" s="122" t="n">
        <v>41.9131832256327</v>
      </c>
      <c r="T91" s="122" t="n">
        <v>40.647060857538</v>
      </c>
      <c r="U91" s="122" t="n">
        <v>43.1135588775243</v>
      </c>
      <c r="V91" s="121"/>
      <c r="W91" s="125" t="n">
        <v>16.9325525040388</v>
      </c>
      <c r="X91" s="125" t="n">
        <v>15.1992460958535</v>
      </c>
      <c r="Y91" s="125" t="n">
        <v>16.4125605815832</v>
      </c>
      <c r="Z91" s="125" t="n">
        <v>13.8513058696823</v>
      </c>
      <c r="AA91" s="125" t="n">
        <v>2.56125471190092</v>
      </c>
      <c r="AB91" s="125" t="n">
        <v>15.6054547318774</v>
      </c>
      <c r="AC91" s="113"/>
      <c r="AD91" s="125" t="n">
        <v>25.4033174278573</v>
      </c>
      <c r="AE91" s="125" t="n">
        <v>24.6231916988563</v>
      </c>
      <c r="AF91" s="125" t="n">
        <v>50.0265091267136</v>
      </c>
      <c r="AG91" s="125" t="n">
        <v>73.0784356565436</v>
      </c>
      <c r="AH91" s="125" t="n">
        <v>69.6188878235858</v>
      </c>
      <c r="AI91" s="125" t="n">
        <v>85.2978859705317</v>
      </c>
      <c r="AJ91" s="113"/>
      <c r="AK91" s="126" t="n">
        <v>-85</v>
      </c>
      <c r="AL91" s="125" t="n">
        <v>9.16181958780217</v>
      </c>
      <c r="AM91" s="125" t="n">
        <v>7.73291194566789</v>
      </c>
      <c r="AN91" s="127" t="n">
        <v>33.4740212487265</v>
      </c>
      <c r="AO91" s="127" t="n">
        <v>1.89960663013146</v>
      </c>
      <c r="AP91" s="125" t="n">
        <v>194.934485030378</v>
      </c>
    </row>
    <row r="92" customFormat="false" ht="12.75" hidden="false" customHeight="false" outlineLevel="0" collapsed="false">
      <c r="A92" s="128" t="s">
        <v>220</v>
      </c>
      <c r="B92" s="121" t="s">
        <v>221</v>
      </c>
      <c r="C92" s="113" t="n">
        <v>1247</v>
      </c>
      <c r="D92" s="113" t="n">
        <v>624</v>
      </c>
      <c r="E92" s="113" t="n">
        <v>623</v>
      </c>
      <c r="F92" s="113" t="n">
        <v>1218</v>
      </c>
      <c r="G92" s="113" t="n">
        <v>29</v>
      </c>
      <c r="H92" s="122" t="n">
        <v>99.8397435897436</v>
      </c>
      <c r="I92" s="123" t="n">
        <v>2.32558139534884</v>
      </c>
      <c r="J92" s="113" t="n">
        <v>46.3990111508521</v>
      </c>
      <c r="K92" s="113" t="n">
        <v>0</v>
      </c>
      <c r="L92" s="113" t="n">
        <v>0</v>
      </c>
      <c r="M92" s="113" t="n">
        <v>46.3990111508521</v>
      </c>
      <c r="N92" s="113" t="n">
        <v>1308.39901115085</v>
      </c>
      <c r="O92" s="124"/>
      <c r="P92" s="113" t="n">
        <v>41.59</v>
      </c>
      <c r="Q92" s="113" t="n">
        <v>29.9831690310171</v>
      </c>
      <c r="R92" s="124"/>
      <c r="S92" s="122" t="n">
        <v>46.369286287089</v>
      </c>
      <c r="T92" s="122" t="n">
        <v>45.9182692307692</v>
      </c>
      <c r="U92" s="122" t="n">
        <v>46.8210272873194</v>
      </c>
      <c r="V92" s="121"/>
      <c r="W92" s="125" t="n">
        <v>12.3496391339214</v>
      </c>
      <c r="X92" s="125" t="n">
        <v>15.3167602245389</v>
      </c>
      <c r="Y92" s="125" t="n">
        <v>22.6944667201283</v>
      </c>
      <c r="Z92" s="125" t="n">
        <v>17.6423416198877</v>
      </c>
      <c r="AA92" s="125" t="n">
        <v>5.05212510024058</v>
      </c>
      <c r="AB92" s="125" t="n">
        <v>22.2614840989399</v>
      </c>
      <c r="AC92" s="113"/>
      <c r="AD92" s="125" t="n">
        <v>19.0123456790123</v>
      </c>
      <c r="AE92" s="125" t="n">
        <v>34.9382716049383</v>
      </c>
      <c r="AF92" s="125" t="n">
        <v>53.9506172839506</v>
      </c>
      <c r="AG92" s="125" t="n">
        <v>67.0103092783505</v>
      </c>
      <c r="AH92" s="125" t="n">
        <v>62.7659574468085</v>
      </c>
      <c r="AI92" s="125" t="n">
        <v>77.7777777777778</v>
      </c>
      <c r="AJ92" s="113"/>
      <c r="AK92" s="126" t="n">
        <v>-11</v>
      </c>
      <c r="AL92" s="125" t="n">
        <v>15.1454762853727</v>
      </c>
      <c r="AM92" s="125" t="n">
        <v>6.3770426464727</v>
      </c>
      <c r="AN92" s="127" t="n">
        <v>31.434184675835</v>
      </c>
      <c r="AO92" s="127" t="n">
        <v>0.797130330809087</v>
      </c>
      <c r="AP92" s="125" t="n">
        <v>138.888888888889</v>
      </c>
    </row>
    <row r="93" customFormat="false" ht="12.75" hidden="false" customHeight="false" outlineLevel="0" collapsed="false">
      <c r="A93" s="128" t="s">
        <v>222</v>
      </c>
      <c r="B93" s="121" t="s">
        <v>223</v>
      </c>
      <c r="C93" s="113" t="n">
        <v>4267</v>
      </c>
      <c r="D93" s="113" t="n">
        <v>2206</v>
      </c>
      <c r="E93" s="113" t="n">
        <v>2061</v>
      </c>
      <c r="F93" s="113" t="n">
        <v>4082</v>
      </c>
      <c r="G93" s="113" t="n">
        <v>185</v>
      </c>
      <c r="H93" s="122" t="n">
        <v>93.427017225748</v>
      </c>
      <c r="I93" s="123" t="n">
        <v>4.33559878134521</v>
      </c>
      <c r="J93" s="113" t="n">
        <v>337.64799091003</v>
      </c>
      <c r="K93" s="113" t="n">
        <v>0</v>
      </c>
      <c r="L93" s="113" t="n">
        <v>80.4953150367007</v>
      </c>
      <c r="M93" s="113" t="n">
        <v>418.143305946731</v>
      </c>
      <c r="N93" s="113" t="n">
        <v>4634.14330594673</v>
      </c>
      <c r="O93" s="124"/>
      <c r="P93" s="113" t="n">
        <v>322.35</v>
      </c>
      <c r="Q93" s="113" t="n">
        <v>13.2371645726695</v>
      </c>
      <c r="R93" s="124"/>
      <c r="S93" s="122" t="n">
        <v>44.0362081087415</v>
      </c>
      <c r="T93" s="122" t="n">
        <v>42.7946509519492</v>
      </c>
      <c r="U93" s="122" t="n">
        <v>45.3651140223193</v>
      </c>
      <c r="V93" s="121"/>
      <c r="W93" s="125" t="n">
        <v>14.1785797984532</v>
      </c>
      <c r="X93" s="125" t="n">
        <v>15.8659479728146</v>
      </c>
      <c r="Y93" s="125" t="n">
        <v>18.8891492852121</v>
      </c>
      <c r="Z93" s="125" t="n">
        <v>15.2331849074291</v>
      </c>
      <c r="AA93" s="125" t="n">
        <v>3.65596437778299</v>
      </c>
      <c r="AB93" s="125" t="n">
        <v>19.3548387096774</v>
      </c>
      <c r="AC93" s="113"/>
      <c r="AD93" s="125" t="n">
        <v>21.1834733893557</v>
      </c>
      <c r="AE93" s="125" t="n">
        <v>28.2212885154062</v>
      </c>
      <c r="AF93" s="125" t="n">
        <v>49.4047619047619</v>
      </c>
      <c r="AG93" s="125" t="n">
        <v>71.3257348530294</v>
      </c>
      <c r="AH93" s="125" t="n">
        <v>67.7938808373591</v>
      </c>
      <c r="AI93" s="125" t="n">
        <v>80.2083333333333</v>
      </c>
      <c r="AJ93" s="113"/>
      <c r="AK93" s="126" t="n">
        <v>-25</v>
      </c>
      <c r="AL93" s="125" t="n">
        <v>12.7313450430272</v>
      </c>
      <c r="AM93" s="125" t="n">
        <v>6.83720381940351</v>
      </c>
      <c r="AN93" s="127" t="n">
        <v>32.3119777158774</v>
      </c>
      <c r="AO93" s="127" t="n">
        <v>1.17882824472474</v>
      </c>
      <c r="AP93" s="125" t="n">
        <v>173.814898419865</v>
      </c>
    </row>
    <row r="94" customFormat="false" ht="12.75" hidden="false" customHeight="false" outlineLevel="0" collapsed="false">
      <c r="A94" s="128" t="s">
        <v>224</v>
      </c>
      <c r="B94" s="121" t="s">
        <v>225</v>
      </c>
      <c r="C94" s="113" t="n">
        <v>1365</v>
      </c>
      <c r="D94" s="113" t="n">
        <v>661</v>
      </c>
      <c r="E94" s="113" t="n">
        <v>704</v>
      </c>
      <c r="F94" s="113" t="n">
        <v>1351</v>
      </c>
      <c r="G94" s="113" t="n">
        <v>14</v>
      </c>
      <c r="H94" s="122" t="n">
        <v>106.505295007564</v>
      </c>
      <c r="I94" s="123" t="n">
        <v>1.02564102564103</v>
      </c>
      <c r="J94" s="113" t="n">
        <v>110.49396114378</v>
      </c>
      <c r="K94" s="113" t="n">
        <v>0</v>
      </c>
      <c r="L94" s="113" t="n">
        <v>0</v>
      </c>
      <c r="M94" s="113" t="n">
        <v>110.49396114378</v>
      </c>
      <c r="N94" s="113" t="n">
        <v>1471.49396114378</v>
      </c>
      <c r="O94" s="124"/>
      <c r="P94" s="113" t="n">
        <v>202.72</v>
      </c>
      <c r="Q94" s="113" t="n">
        <v>6.73342541436464</v>
      </c>
      <c r="R94" s="124"/>
      <c r="S94" s="122" t="n">
        <v>50.492673992674</v>
      </c>
      <c r="T94" s="122" t="n">
        <v>49.0915279878971</v>
      </c>
      <c r="U94" s="122" t="n">
        <v>51.8082386363636</v>
      </c>
      <c r="V94" s="121"/>
      <c r="W94" s="125" t="n">
        <v>10.989010989011</v>
      </c>
      <c r="X94" s="125" t="n">
        <v>11.2087912087912</v>
      </c>
      <c r="Y94" s="125" t="n">
        <v>30.4761904761905</v>
      </c>
      <c r="Z94" s="125" t="n">
        <v>24.1758241758242</v>
      </c>
      <c r="AA94" s="125" t="n">
        <v>6.3003663003663</v>
      </c>
      <c r="AB94" s="125" t="n">
        <v>20.6730769230769</v>
      </c>
      <c r="AC94" s="113"/>
      <c r="AD94" s="125" t="n">
        <v>18.7734668335419</v>
      </c>
      <c r="AE94" s="125" t="n">
        <v>52.0650813516896</v>
      </c>
      <c r="AF94" s="125" t="n">
        <v>70.8385481852316</v>
      </c>
      <c r="AG94" s="125" t="n">
        <v>57.5936883629191</v>
      </c>
      <c r="AH94" s="125" t="n">
        <v>48.8038277511962</v>
      </c>
      <c r="AI94" s="125" t="n">
        <v>79.0697674418605</v>
      </c>
      <c r="AJ94" s="113"/>
      <c r="AK94" s="126" t="n">
        <v>-7</v>
      </c>
      <c r="AL94" s="125" t="n">
        <v>10.2714600146735</v>
      </c>
      <c r="AM94" s="125" t="n">
        <v>5.13573000733676</v>
      </c>
      <c r="AN94" s="127" t="n">
        <v>28.2258064516129</v>
      </c>
      <c r="AO94" s="127" t="n">
        <v>1.46735143066765</v>
      </c>
      <c r="AP94" s="125" t="n">
        <v>137.651821862348</v>
      </c>
    </row>
    <row r="95" customFormat="false" ht="12.75" hidden="false" customHeight="false" outlineLevel="0" collapsed="false">
      <c r="A95" s="128" t="s">
        <v>226</v>
      </c>
      <c r="B95" s="121" t="s">
        <v>227</v>
      </c>
      <c r="C95" s="113" t="n">
        <v>2312</v>
      </c>
      <c r="D95" s="113" t="n">
        <v>1137</v>
      </c>
      <c r="E95" s="113" t="n">
        <v>1175</v>
      </c>
      <c r="F95" s="113" t="n">
        <v>2244</v>
      </c>
      <c r="G95" s="113" t="n">
        <v>68</v>
      </c>
      <c r="H95" s="122" t="n">
        <v>103.342128408091</v>
      </c>
      <c r="I95" s="123" t="n">
        <v>2.94117647058824</v>
      </c>
      <c r="J95" s="113" t="n">
        <v>166.342000978474</v>
      </c>
      <c r="K95" s="113" t="n">
        <v>0</v>
      </c>
      <c r="L95" s="113" t="n">
        <v>88.2084310895322</v>
      </c>
      <c r="M95" s="113" t="n">
        <v>254.550432068006</v>
      </c>
      <c r="N95" s="113" t="n">
        <v>2580.55043206801</v>
      </c>
      <c r="O95" s="124"/>
      <c r="P95" s="113" t="n">
        <v>314.99</v>
      </c>
      <c r="Q95" s="113" t="n">
        <v>7.33991555287469</v>
      </c>
      <c r="R95" s="124"/>
      <c r="S95" s="122" t="n">
        <v>49.4044117647059</v>
      </c>
      <c r="T95" s="122" t="n">
        <v>48.0496921723835</v>
      </c>
      <c r="U95" s="122" t="n">
        <v>50.7153191489362</v>
      </c>
      <c r="V95" s="121"/>
      <c r="W95" s="125" t="n">
        <v>12.0674740484429</v>
      </c>
      <c r="X95" s="125" t="n">
        <v>12.19723183391</v>
      </c>
      <c r="Y95" s="125" t="n">
        <v>29.6280276816609</v>
      </c>
      <c r="Z95" s="125" t="n">
        <v>23.3131487889273</v>
      </c>
      <c r="AA95" s="125" t="n">
        <v>6.31487889273356</v>
      </c>
      <c r="AB95" s="125" t="n">
        <v>21.3138686131387</v>
      </c>
      <c r="AC95" s="113"/>
      <c r="AD95" s="125" t="n">
        <v>20.6973293768546</v>
      </c>
      <c r="AE95" s="125" t="n">
        <v>50.8160237388724</v>
      </c>
      <c r="AF95" s="125" t="n">
        <v>71.513353115727</v>
      </c>
      <c r="AG95" s="125" t="n">
        <v>62.605548854041</v>
      </c>
      <c r="AH95" s="125" t="n">
        <v>53.7267080745342</v>
      </c>
      <c r="AI95" s="125" t="n">
        <v>112.5</v>
      </c>
      <c r="AJ95" s="113"/>
      <c r="AK95" s="126" t="n">
        <v>-35</v>
      </c>
      <c r="AL95" s="125" t="n">
        <v>19.404915912031</v>
      </c>
      <c r="AM95" s="125" t="n">
        <v>4.3122035360069</v>
      </c>
      <c r="AN95" s="127" t="n">
        <v>24.5098039215686</v>
      </c>
      <c r="AO95" s="127" t="n">
        <v>0.43122035360069</v>
      </c>
      <c r="AP95" s="125" t="n">
        <v>197.080291970803</v>
      </c>
    </row>
    <row r="96" customFormat="false" ht="12.75" hidden="false" customHeight="false" outlineLevel="0" collapsed="false">
      <c r="A96" s="128" t="s">
        <v>228</v>
      </c>
      <c r="B96" s="121" t="s">
        <v>229</v>
      </c>
      <c r="C96" s="113" t="n">
        <v>15483</v>
      </c>
      <c r="D96" s="113" t="n">
        <v>7636</v>
      </c>
      <c r="E96" s="113" t="n">
        <v>7847</v>
      </c>
      <c r="F96" s="113" t="n">
        <v>15086</v>
      </c>
      <c r="G96" s="113" t="n">
        <v>397</v>
      </c>
      <c r="H96" s="122" t="n">
        <v>102.763226820325</v>
      </c>
      <c r="I96" s="123" t="n">
        <v>2.56410256410256</v>
      </c>
      <c r="J96" s="113" t="n">
        <v>977.274241709885</v>
      </c>
      <c r="K96" s="113" t="n">
        <v>0</v>
      </c>
      <c r="L96" s="113" t="n">
        <v>65.0948145915365</v>
      </c>
      <c r="M96" s="113" t="n">
        <v>1042.36905630142</v>
      </c>
      <c r="N96" s="113" t="n">
        <v>16546.3690563014</v>
      </c>
      <c r="O96" s="124"/>
      <c r="P96" s="113" t="n">
        <v>119.68</v>
      </c>
      <c r="Q96" s="113" t="n">
        <v>129.369986631016</v>
      </c>
      <c r="R96" s="124"/>
      <c r="S96" s="122" t="n">
        <v>43.5841568171543</v>
      </c>
      <c r="T96" s="122" t="n">
        <v>42.479570455736</v>
      </c>
      <c r="U96" s="122" t="n">
        <v>44.6590416719766</v>
      </c>
      <c r="V96" s="121"/>
      <c r="W96" s="125" t="n">
        <v>15.2360653620099</v>
      </c>
      <c r="X96" s="125" t="n">
        <v>15.0810566427695</v>
      </c>
      <c r="Y96" s="125" t="n">
        <v>19.3696312084221</v>
      </c>
      <c r="Z96" s="125" t="n">
        <v>16.3469611832332</v>
      </c>
      <c r="AA96" s="125" t="n">
        <v>3.02267002518892</v>
      </c>
      <c r="AB96" s="125" t="n">
        <v>15.6052017339113</v>
      </c>
      <c r="AC96" s="113"/>
      <c r="AD96" s="125" t="n">
        <v>23.2987654320988</v>
      </c>
      <c r="AE96" s="125" t="n">
        <v>29.6197530864198</v>
      </c>
      <c r="AF96" s="125" t="n">
        <v>52.9185185185185</v>
      </c>
      <c r="AG96" s="125" t="n">
        <v>73.8197424892704</v>
      </c>
      <c r="AH96" s="125" t="n">
        <v>66.6666666666667</v>
      </c>
      <c r="AI96" s="125" t="n">
        <v>88.7343532684284</v>
      </c>
      <c r="AJ96" s="113"/>
      <c r="AK96" s="126" t="n">
        <v>-23</v>
      </c>
      <c r="AL96" s="125" t="n">
        <v>10.9723432407138</v>
      </c>
      <c r="AM96" s="125" t="n">
        <v>9.4878497434408</v>
      </c>
      <c r="AN96" s="127" t="n">
        <v>43.254376930999</v>
      </c>
      <c r="AO96" s="127" t="n">
        <v>1.93629586600833</v>
      </c>
      <c r="AP96" s="125" t="n">
        <v>188.311688311688</v>
      </c>
    </row>
    <row r="97" customFormat="false" ht="12.75" hidden="false" customHeight="false" outlineLevel="0" collapsed="false">
      <c r="A97" s="128" t="s">
        <v>230</v>
      </c>
      <c r="B97" s="121" t="s">
        <v>231</v>
      </c>
      <c r="C97" s="113" t="n">
        <v>714</v>
      </c>
      <c r="D97" s="113" t="n">
        <v>366</v>
      </c>
      <c r="E97" s="113" t="n">
        <v>348</v>
      </c>
      <c r="F97" s="113" t="n">
        <v>709</v>
      </c>
      <c r="G97" s="113" t="n">
        <v>5</v>
      </c>
      <c r="H97" s="122" t="n">
        <v>95.0819672131148</v>
      </c>
      <c r="I97" s="123" t="n">
        <v>0.700280112044818</v>
      </c>
      <c r="J97" s="113" t="n">
        <v>33.0267175572519</v>
      </c>
      <c r="K97" s="113" t="n">
        <v>0</v>
      </c>
      <c r="L97" s="113" t="n">
        <v>0</v>
      </c>
      <c r="M97" s="113" t="n">
        <v>33.0267175572519</v>
      </c>
      <c r="N97" s="113" t="n">
        <v>747.026717557252</v>
      </c>
      <c r="O97" s="124"/>
      <c r="P97" s="113" t="n">
        <v>43.39</v>
      </c>
      <c r="Q97" s="113" t="n">
        <v>16.4554044710763</v>
      </c>
      <c r="R97" s="124"/>
      <c r="S97" s="122" t="n">
        <v>47.3879551820728</v>
      </c>
      <c r="T97" s="122" t="n">
        <v>45.6857923497268</v>
      </c>
      <c r="U97" s="122" t="n">
        <v>49.1781609195402</v>
      </c>
      <c r="V97" s="121"/>
      <c r="W97" s="125" t="n">
        <v>11.7647058823529</v>
      </c>
      <c r="X97" s="125" t="n">
        <v>15.406162464986</v>
      </c>
      <c r="Y97" s="125" t="n">
        <v>26.4705882352941</v>
      </c>
      <c r="Z97" s="125" t="n">
        <v>20.3081232492997</v>
      </c>
      <c r="AA97" s="125" t="n">
        <v>6.1624649859944</v>
      </c>
      <c r="AB97" s="125" t="n">
        <v>23.2804232804233</v>
      </c>
      <c r="AC97" s="113"/>
      <c r="AD97" s="125" t="n">
        <v>19.047619047619</v>
      </c>
      <c r="AE97" s="125" t="n">
        <v>42.8571428571429</v>
      </c>
      <c r="AF97" s="125" t="n">
        <v>61.9047619047619</v>
      </c>
      <c r="AG97" s="125" t="n">
        <v>69.6153846153846</v>
      </c>
      <c r="AH97" s="125" t="n">
        <v>83.1578947368421</v>
      </c>
      <c r="AI97" s="125" t="n">
        <v>56.25</v>
      </c>
      <c r="AJ97" s="113"/>
      <c r="AK97" s="126" t="n">
        <v>2</v>
      </c>
      <c r="AL97" s="125" t="n">
        <v>5.60224089635854</v>
      </c>
      <c r="AM97" s="125" t="n">
        <v>8.40336134453782</v>
      </c>
      <c r="AN97" s="127" t="n">
        <v>38.8349514563107</v>
      </c>
      <c r="AO97" s="127" t="n">
        <v>0</v>
      </c>
      <c r="AP97" s="125" t="n">
        <v>116.129032258065</v>
      </c>
    </row>
    <row r="98" customFormat="false" ht="12.75" hidden="false" customHeight="false" outlineLevel="0" collapsed="false">
      <c r="A98" s="128" t="s">
        <v>232</v>
      </c>
      <c r="B98" s="121" t="s">
        <v>233</v>
      </c>
      <c r="C98" s="113" t="n">
        <v>933</v>
      </c>
      <c r="D98" s="113" t="n">
        <v>472</v>
      </c>
      <c r="E98" s="113" t="n">
        <v>461</v>
      </c>
      <c r="F98" s="113" t="n">
        <v>925</v>
      </c>
      <c r="G98" s="113" t="n">
        <v>8</v>
      </c>
      <c r="H98" s="122" t="n">
        <v>97.6694915254237</v>
      </c>
      <c r="I98" s="123" t="n">
        <v>0.857449088960343</v>
      </c>
      <c r="J98" s="113" t="n">
        <v>55.5519197207679</v>
      </c>
      <c r="K98" s="113" t="n">
        <v>0</v>
      </c>
      <c r="L98" s="113" t="n">
        <v>0</v>
      </c>
      <c r="M98" s="113" t="n">
        <v>55.5519197207679</v>
      </c>
      <c r="N98" s="113" t="n">
        <v>981.551919720768</v>
      </c>
      <c r="O98" s="124"/>
      <c r="P98" s="113" t="n">
        <v>45.03</v>
      </c>
      <c r="Q98" s="113" t="n">
        <v>20.7195203197868</v>
      </c>
      <c r="R98" s="124"/>
      <c r="S98" s="122" t="n">
        <v>48.6972132904609</v>
      </c>
      <c r="T98" s="122" t="n">
        <v>48.0127118644068</v>
      </c>
      <c r="U98" s="122" t="n">
        <v>49.3980477223427</v>
      </c>
      <c r="V98" s="121"/>
      <c r="W98" s="125" t="n">
        <v>9.64630225080386</v>
      </c>
      <c r="X98" s="125" t="n">
        <v>15.4340836012862</v>
      </c>
      <c r="Y98" s="125" t="n">
        <v>25.5091103965702</v>
      </c>
      <c r="Z98" s="125" t="n">
        <v>20.7931404072883</v>
      </c>
      <c r="AA98" s="125" t="n">
        <v>4.71596998928189</v>
      </c>
      <c r="AB98" s="125" t="n">
        <v>18.4873949579832</v>
      </c>
      <c r="AC98" s="113"/>
      <c r="AD98" s="125" t="n">
        <v>14.8760330578512</v>
      </c>
      <c r="AE98" s="125" t="n">
        <v>39.3388429752066</v>
      </c>
      <c r="AF98" s="125" t="n">
        <v>54.2148760330579</v>
      </c>
      <c r="AG98" s="125" t="n">
        <v>70.9039548022599</v>
      </c>
      <c r="AH98" s="125" t="n">
        <v>47.027027027027</v>
      </c>
      <c r="AI98" s="125" t="n">
        <v>150</v>
      </c>
      <c r="AJ98" s="113"/>
      <c r="AK98" s="126" t="n">
        <v>-9</v>
      </c>
      <c r="AL98" s="125" t="n">
        <v>13.986013986014</v>
      </c>
      <c r="AM98" s="125" t="n">
        <v>4.30338891877353</v>
      </c>
      <c r="AN98" s="127" t="n">
        <v>21.8579234972678</v>
      </c>
      <c r="AO98" s="127" t="n">
        <v>1.07584722969338</v>
      </c>
      <c r="AP98" s="125" t="n">
        <v>198.895027624309</v>
      </c>
    </row>
    <row r="99" customFormat="false" ht="12.75" hidden="false" customHeight="false" outlineLevel="0" collapsed="false">
      <c r="A99" s="128" t="s">
        <v>234</v>
      </c>
      <c r="B99" s="121" t="s">
        <v>235</v>
      </c>
      <c r="C99" s="113" t="n">
        <v>4392</v>
      </c>
      <c r="D99" s="113" t="n">
        <v>2200</v>
      </c>
      <c r="E99" s="113" t="n">
        <v>2192</v>
      </c>
      <c r="F99" s="113" t="n">
        <v>4239</v>
      </c>
      <c r="G99" s="113" t="n">
        <v>153</v>
      </c>
      <c r="H99" s="122" t="n">
        <v>99.6363636363636</v>
      </c>
      <c r="I99" s="123" t="n">
        <v>3.48360655737705</v>
      </c>
      <c r="J99" s="113" t="n">
        <v>340.676043805613</v>
      </c>
      <c r="K99" s="113" t="n">
        <v>0</v>
      </c>
      <c r="L99" s="113" t="n">
        <v>54.0337869605126</v>
      </c>
      <c r="M99" s="113" t="n">
        <v>394.709830766125</v>
      </c>
      <c r="N99" s="113" t="n">
        <v>4797.70983076613</v>
      </c>
      <c r="O99" s="124"/>
      <c r="P99" s="113" t="n">
        <v>251.17</v>
      </c>
      <c r="Q99" s="113" t="n">
        <v>17.4861647489748</v>
      </c>
      <c r="R99" s="124"/>
      <c r="S99" s="122" t="n">
        <v>46.3629326047359</v>
      </c>
      <c r="T99" s="122" t="n">
        <v>45.0545454545455</v>
      </c>
      <c r="U99" s="122" t="n">
        <v>47.6760948905109</v>
      </c>
      <c r="V99" s="121"/>
      <c r="W99" s="125" t="n">
        <v>12.2267759562842</v>
      </c>
      <c r="X99" s="125" t="n">
        <v>15.0728597449909</v>
      </c>
      <c r="Y99" s="125" t="n">
        <v>23.7704918032787</v>
      </c>
      <c r="Z99" s="125" t="n">
        <v>19.7404371584699</v>
      </c>
      <c r="AA99" s="125" t="n">
        <v>4.03005464480874</v>
      </c>
      <c r="AB99" s="125" t="n">
        <v>16.9540229885057</v>
      </c>
      <c r="AC99" s="113"/>
      <c r="AD99" s="125" t="n">
        <v>19.1035218783351</v>
      </c>
      <c r="AE99" s="125" t="n">
        <v>37.1398078975454</v>
      </c>
      <c r="AF99" s="125" t="n">
        <v>56.2433297758805</v>
      </c>
      <c r="AG99" s="125" t="n">
        <v>74.2715437073776</v>
      </c>
      <c r="AH99" s="125" t="n">
        <v>61.3104524180967</v>
      </c>
      <c r="AI99" s="125" t="n">
        <v>107.482993197279</v>
      </c>
      <c r="AJ99" s="113"/>
      <c r="AK99" s="126" t="n">
        <v>-19</v>
      </c>
      <c r="AL99" s="125" t="n">
        <v>10.4604889141558</v>
      </c>
      <c r="AM99" s="125" t="n">
        <v>6.1398521887436</v>
      </c>
      <c r="AN99" s="127" t="n">
        <v>31.304347826087</v>
      </c>
      <c r="AO99" s="127" t="n">
        <v>0.682205798749289</v>
      </c>
      <c r="AP99" s="125" t="n">
        <v>186.101295641932</v>
      </c>
    </row>
    <row r="100" customFormat="false" ht="12.75" hidden="false" customHeight="false" outlineLevel="0" collapsed="false">
      <c r="A100" s="128" t="s">
        <v>236</v>
      </c>
      <c r="B100" s="121" t="s">
        <v>237</v>
      </c>
      <c r="C100" s="113" t="n">
        <v>646</v>
      </c>
      <c r="D100" s="113" t="n">
        <v>322</v>
      </c>
      <c r="E100" s="113" t="n">
        <v>324</v>
      </c>
      <c r="F100" s="113" t="n">
        <v>635</v>
      </c>
      <c r="G100" s="113" t="n">
        <v>11</v>
      </c>
      <c r="H100" s="122" t="n">
        <v>100.621118012422</v>
      </c>
      <c r="I100" s="123" t="n">
        <v>1.70278637770898</v>
      </c>
      <c r="J100" s="113" t="n">
        <v>68.8007054673721</v>
      </c>
      <c r="K100" s="113" t="n">
        <v>0</v>
      </c>
      <c r="L100" s="113" t="n">
        <v>0</v>
      </c>
      <c r="M100" s="113" t="n">
        <v>68.8007054673721</v>
      </c>
      <c r="N100" s="113" t="n">
        <v>726.800705467372</v>
      </c>
      <c r="O100" s="124"/>
      <c r="P100" s="113" t="n">
        <v>80.66</v>
      </c>
      <c r="Q100" s="113" t="n">
        <v>8.00892635755021</v>
      </c>
      <c r="R100" s="124"/>
      <c r="S100" s="122" t="n">
        <v>46.2260061919505</v>
      </c>
      <c r="T100" s="122" t="n">
        <v>46.6583850931677</v>
      </c>
      <c r="U100" s="122" t="n">
        <v>45.7962962962963</v>
      </c>
      <c r="V100" s="121"/>
      <c r="W100" s="125" t="n">
        <v>13.312693498452</v>
      </c>
      <c r="X100" s="125" t="n">
        <v>14.2414860681115</v>
      </c>
      <c r="Y100" s="125" t="n">
        <v>21.5170278637771</v>
      </c>
      <c r="Z100" s="125" t="n">
        <v>17.4922600619195</v>
      </c>
      <c r="AA100" s="125" t="n">
        <v>4.02476780185759</v>
      </c>
      <c r="AB100" s="125" t="n">
        <v>18.705035971223</v>
      </c>
      <c r="AC100" s="113"/>
      <c r="AD100" s="125" t="n">
        <v>20.4275534441805</v>
      </c>
      <c r="AE100" s="125" t="n">
        <v>33.0166270783848</v>
      </c>
      <c r="AF100" s="125" t="n">
        <v>53.4441805225653</v>
      </c>
      <c r="AG100" s="125" t="n">
        <v>63.8132295719844</v>
      </c>
      <c r="AH100" s="125" t="n">
        <v>43.75</v>
      </c>
      <c r="AI100" s="125" t="n">
        <v>66.6666666666667</v>
      </c>
      <c r="AJ100" s="113"/>
      <c r="AK100" s="126" t="n">
        <v>-4</v>
      </c>
      <c r="AL100" s="125" t="n">
        <v>15.3374233128834</v>
      </c>
      <c r="AM100" s="125" t="n">
        <v>9.20245398773006</v>
      </c>
      <c r="AN100" s="127" t="n">
        <v>45.8015267175573</v>
      </c>
      <c r="AO100" s="127" t="n">
        <v>0</v>
      </c>
      <c r="AP100" s="125" t="n">
        <v>123.076923076923</v>
      </c>
    </row>
    <row r="101" customFormat="false" ht="12.75" hidden="false" customHeight="false" outlineLevel="0" collapsed="false">
      <c r="A101" s="128" t="s">
        <v>238</v>
      </c>
      <c r="B101" s="121" t="s">
        <v>239</v>
      </c>
      <c r="C101" s="113" t="n">
        <v>5083</v>
      </c>
      <c r="D101" s="113" t="n">
        <v>2556</v>
      </c>
      <c r="E101" s="113" t="n">
        <v>2527</v>
      </c>
      <c r="F101" s="113" t="n">
        <v>4999</v>
      </c>
      <c r="G101" s="113" t="n">
        <v>84</v>
      </c>
      <c r="H101" s="122" t="n">
        <v>98.8654147104851</v>
      </c>
      <c r="I101" s="123" t="n">
        <v>1.65256738146764</v>
      </c>
      <c r="J101" s="113" t="n">
        <v>194.779868179205</v>
      </c>
      <c r="K101" s="113" t="n">
        <v>0</v>
      </c>
      <c r="L101" s="113" t="n">
        <v>0</v>
      </c>
      <c r="M101" s="113" t="n">
        <v>194.779868179205</v>
      </c>
      <c r="N101" s="113" t="n">
        <v>5280.77986817921</v>
      </c>
      <c r="O101" s="124"/>
      <c r="P101" s="113" t="n">
        <v>149.33</v>
      </c>
      <c r="Q101" s="113" t="n">
        <v>34.038706221121</v>
      </c>
      <c r="R101" s="124"/>
      <c r="S101" s="122" t="n">
        <v>47.0756443045446</v>
      </c>
      <c r="T101" s="122" t="n">
        <v>45.9377934272301</v>
      </c>
      <c r="U101" s="122" t="n">
        <v>48.2265532251682</v>
      </c>
      <c r="V101" s="121"/>
      <c r="W101" s="125" t="n">
        <v>12.5319693094629</v>
      </c>
      <c r="X101" s="125" t="n">
        <v>14.5780051150895</v>
      </c>
      <c r="Y101" s="125" t="n">
        <v>25.3983867794609</v>
      </c>
      <c r="Z101" s="125" t="n">
        <v>19.5947275231163</v>
      </c>
      <c r="AA101" s="125" t="n">
        <v>5.80365925634468</v>
      </c>
      <c r="AB101" s="125" t="n">
        <v>22.85050348567</v>
      </c>
      <c r="AC101" s="113"/>
      <c r="AD101" s="125" t="n">
        <v>20.1901743264659</v>
      </c>
      <c r="AE101" s="125" t="n">
        <v>40.919175911252</v>
      </c>
      <c r="AF101" s="125" t="n">
        <v>61.1093502377179</v>
      </c>
      <c r="AG101" s="125" t="n">
        <v>72.3102129983616</v>
      </c>
      <c r="AH101" s="125" t="n">
        <v>63.6114911080711</v>
      </c>
      <c r="AI101" s="125" t="n">
        <v>85.6435643564357</v>
      </c>
      <c r="AJ101" s="113"/>
      <c r="AK101" s="126" t="n">
        <v>-20</v>
      </c>
      <c r="AL101" s="125" t="n">
        <v>11.4072180155374</v>
      </c>
      <c r="AM101" s="125" t="n">
        <v>7.47369456190383</v>
      </c>
      <c r="AN101" s="127" t="n">
        <v>37.0912640312348</v>
      </c>
      <c r="AO101" s="127" t="n">
        <v>1.77008555413512</v>
      </c>
      <c r="AP101" s="125" t="n">
        <v>171.626984126984</v>
      </c>
    </row>
    <row r="102" customFormat="false" ht="12.75" hidden="false" customHeight="false" outlineLevel="0" collapsed="false">
      <c r="A102" s="128" t="s">
        <v>240</v>
      </c>
      <c r="B102" s="121" t="s">
        <v>241</v>
      </c>
      <c r="C102" s="113" t="n">
        <v>1710</v>
      </c>
      <c r="D102" s="113" t="n">
        <v>868</v>
      </c>
      <c r="E102" s="113" t="n">
        <v>842</v>
      </c>
      <c r="F102" s="113" t="n">
        <v>1708</v>
      </c>
      <c r="G102" s="113" t="n">
        <v>2</v>
      </c>
      <c r="H102" s="122" t="n">
        <v>97.0046082949309</v>
      </c>
      <c r="I102" s="123" t="n">
        <v>0.116959064327485</v>
      </c>
      <c r="J102" s="113" t="n">
        <v>89.5704461101812</v>
      </c>
      <c r="K102" s="113" t="n">
        <v>0</v>
      </c>
      <c r="L102" s="113" t="n">
        <v>0</v>
      </c>
      <c r="M102" s="113" t="n">
        <v>89.5704461101812</v>
      </c>
      <c r="N102" s="113" t="n">
        <v>1814.57044611018</v>
      </c>
      <c r="O102" s="124"/>
      <c r="P102" s="113" t="n">
        <v>254.51</v>
      </c>
      <c r="Q102" s="113" t="n">
        <v>6.71879297473577</v>
      </c>
      <c r="R102" s="124"/>
      <c r="S102" s="122" t="n">
        <v>45.4087719298246</v>
      </c>
      <c r="T102" s="122" t="n">
        <v>44.8559907834101</v>
      </c>
      <c r="U102" s="122" t="n">
        <v>45.978622327791</v>
      </c>
      <c r="V102" s="121"/>
      <c r="W102" s="125" t="n">
        <v>13.8011695906433</v>
      </c>
      <c r="X102" s="125" t="n">
        <v>15.5555555555556</v>
      </c>
      <c r="Y102" s="125" t="n">
        <v>23.3918128654971</v>
      </c>
      <c r="Z102" s="125" t="n">
        <v>19.9415204678363</v>
      </c>
      <c r="AA102" s="125" t="n">
        <v>3.45029239766082</v>
      </c>
      <c r="AB102" s="125" t="n">
        <v>14.75</v>
      </c>
      <c r="AC102" s="113"/>
      <c r="AD102" s="125" t="n">
        <v>21.9739292364991</v>
      </c>
      <c r="AE102" s="125" t="n">
        <v>37.243947858473</v>
      </c>
      <c r="AF102" s="125" t="n">
        <v>59.2178770949721</v>
      </c>
      <c r="AG102" s="125" t="n">
        <v>77.2277227722772</v>
      </c>
      <c r="AH102" s="125" t="n">
        <v>69.9186991869919</v>
      </c>
      <c r="AI102" s="125" t="n">
        <v>98.5714285714286</v>
      </c>
      <c r="AJ102" s="113"/>
      <c r="AK102" s="126" t="n">
        <v>-16</v>
      </c>
      <c r="AL102" s="125" t="n">
        <v>16.3027656477438</v>
      </c>
      <c r="AM102" s="125" t="n">
        <v>6.98689956331878</v>
      </c>
      <c r="AN102" s="127" t="n">
        <v>34.4827586206897</v>
      </c>
      <c r="AO102" s="127" t="n">
        <v>0.582241630276565</v>
      </c>
      <c r="AP102" s="125" t="n">
        <v>200</v>
      </c>
    </row>
    <row r="103" customFormat="false" ht="12.75" hidden="false" customHeight="false" outlineLevel="0" collapsed="false">
      <c r="A103" s="128" t="s">
        <v>242</v>
      </c>
      <c r="B103" s="121" t="s">
        <v>243</v>
      </c>
      <c r="C103" s="113" t="n">
        <v>11871</v>
      </c>
      <c r="D103" s="113" t="n">
        <v>5901</v>
      </c>
      <c r="E103" s="113" t="n">
        <v>5970</v>
      </c>
      <c r="F103" s="113" t="n">
        <v>11573</v>
      </c>
      <c r="G103" s="113" t="n">
        <v>298</v>
      </c>
      <c r="H103" s="122" t="n">
        <v>101.169293340112</v>
      </c>
      <c r="I103" s="123" t="n">
        <v>2.51031926543678</v>
      </c>
      <c r="J103" s="113" t="n">
        <v>624.741975734728</v>
      </c>
      <c r="K103" s="113" t="n">
        <v>0</v>
      </c>
      <c r="L103" s="113" t="n">
        <v>300.351955561894</v>
      </c>
      <c r="M103" s="113" t="n">
        <v>925.093931296622</v>
      </c>
      <c r="N103" s="113" t="n">
        <v>12837.0939312966</v>
      </c>
      <c r="O103" s="124"/>
      <c r="P103" s="113" t="n">
        <v>430.14</v>
      </c>
      <c r="Q103" s="113" t="n">
        <v>27.597991351653</v>
      </c>
      <c r="R103" s="124"/>
      <c r="S103" s="122" t="n">
        <v>43.113427680903</v>
      </c>
      <c r="T103" s="122" t="n">
        <v>42.028893407897</v>
      </c>
      <c r="U103" s="122" t="n">
        <v>44.1854271356784</v>
      </c>
      <c r="V103" s="121"/>
      <c r="W103" s="125" t="n">
        <v>15.7526745851234</v>
      </c>
      <c r="X103" s="125" t="n">
        <v>15.6852834639036</v>
      </c>
      <c r="Y103" s="125" t="n">
        <v>18.2124505096454</v>
      </c>
      <c r="Z103" s="125" t="n">
        <v>14.7249599865218</v>
      </c>
      <c r="AA103" s="125" t="n">
        <v>3.48749052312358</v>
      </c>
      <c r="AB103" s="125" t="n">
        <v>19.1489361702128</v>
      </c>
      <c r="AC103" s="113"/>
      <c r="AD103" s="125" t="n">
        <v>23.8550835565761</v>
      </c>
      <c r="AE103" s="125" t="n">
        <v>27.5800484755709</v>
      </c>
      <c r="AF103" s="125" t="n">
        <v>51.435132032147</v>
      </c>
      <c r="AG103" s="125" t="n">
        <v>74.3162108072048</v>
      </c>
      <c r="AH103" s="125" t="n">
        <v>70.0671960904093</v>
      </c>
      <c r="AI103" s="125" t="n">
        <v>85.0799289520426</v>
      </c>
      <c r="AJ103" s="113"/>
      <c r="AK103" s="126" t="n">
        <v>-57</v>
      </c>
      <c r="AL103" s="125" t="n">
        <v>11.2685531682294</v>
      </c>
      <c r="AM103" s="125" t="n">
        <v>6.47521338771391</v>
      </c>
      <c r="AN103" s="127" t="n">
        <v>28.9637013353395</v>
      </c>
      <c r="AO103" s="127" t="n">
        <v>0.925030483959131</v>
      </c>
      <c r="AP103" s="125" t="n">
        <v>180.550320392009</v>
      </c>
    </row>
    <row r="104" customFormat="false" ht="12.75" hidden="false" customHeight="false" outlineLevel="0" collapsed="false">
      <c r="A104" s="128" t="s">
        <v>244</v>
      </c>
      <c r="B104" s="121" t="s">
        <v>245</v>
      </c>
      <c r="C104" s="113" t="n">
        <v>255</v>
      </c>
      <c r="D104" s="113" t="n">
        <v>132</v>
      </c>
      <c r="E104" s="113" t="n">
        <v>123</v>
      </c>
      <c r="F104" s="113" t="n">
        <v>233</v>
      </c>
      <c r="G104" s="113" t="n">
        <v>22</v>
      </c>
      <c r="H104" s="122" t="n">
        <v>93.1818181818182</v>
      </c>
      <c r="I104" s="123" t="n">
        <v>8.62745098039216</v>
      </c>
      <c r="J104" s="113" t="n">
        <v>29.8848739495798</v>
      </c>
      <c r="K104" s="113" t="n">
        <v>0</v>
      </c>
      <c r="L104" s="113" t="n">
        <v>0</v>
      </c>
      <c r="M104" s="113" t="n">
        <v>29.8848739495798</v>
      </c>
      <c r="N104" s="113" t="n">
        <v>273.88487394958</v>
      </c>
      <c r="O104" s="124"/>
      <c r="P104" s="113" t="n">
        <v>16.68</v>
      </c>
      <c r="Q104" s="113" t="n">
        <v>15.2877697841727</v>
      </c>
      <c r="R104" s="124"/>
      <c r="S104" s="122" t="n">
        <v>55.3862745098039</v>
      </c>
      <c r="T104" s="122" t="n">
        <v>53.8333333333333</v>
      </c>
      <c r="U104" s="122" t="n">
        <v>57.0528455284553</v>
      </c>
      <c r="V104" s="121"/>
      <c r="W104" s="125" t="n">
        <v>6.27450980392157</v>
      </c>
      <c r="X104" s="125" t="n">
        <v>9.01960784313726</v>
      </c>
      <c r="Y104" s="125" t="n">
        <v>39.2156862745098</v>
      </c>
      <c r="Z104" s="125" t="n">
        <v>32.9411764705882</v>
      </c>
      <c r="AA104" s="125" t="n">
        <v>6.27450980392157</v>
      </c>
      <c r="AB104" s="125" t="n">
        <v>16</v>
      </c>
      <c r="AC104" s="113"/>
      <c r="AD104" s="125" t="n">
        <v>11.5107913669065</v>
      </c>
      <c r="AE104" s="125" t="n">
        <v>71.9424460431655</v>
      </c>
      <c r="AF104" s="125" t="n">
        <v>83.453237410072</v>
      </c>
      <c r="AG104" s="125" t="n">
        <v>51.0869565217391</v>
      </c>
      <c r="AH104" s="125" t="n">
        <v>24.4444444444444</v>
      </c>
      <c r="AI104" s="125" t="n">
        <v>700</v>
      </c>
      <c r="AJ104" s="113"/>
      <c r="AK104" s="126" t="n">
        <v>-7</v>
      </c>
      <c r="AL104" s="125" t="n">
        <v>28.0561122244489</v>
      </c>
      <c r="AM104" s="125" t="n">
        <v>0</v>
      </c>
      <c r="AN104" s="127" t="n">
        <v>0</v>
      </c>
      <c r="AO104" s="127" t="n">
        <v>0</v>
      </c>
      <c r="AP104" s="125" t="n">
        <v>212.121212121212</v>
      </c>
    </row>
    <row r="105" customFormat="false" ht="12.75" hidden="false" customHeight="false" outlineLevel="0" collapsed="false">
      <c r="A105" s="128" t="s">
        <v>246</v>
      </c>
      <c r="B105" s="121" t="s">
        <v>247</v>
      </c>
      <c r="C105" s="113" t="n">
        <v>2627</v>
      </c>
      <c r="D105" s="113" t="n">
        <v>1358</v>
      </c>
      <c r="E105" s="113" t="n">
        <v>1269</v>
      </c>
      <c r="F105" s="113" t="n">
        <v>2516</v>
      </c>
      <c r="G105" s="113" t="n">
        <v>111</v>
      </c>
      <c r="H105" s="122" t="n">
        <v>93.4462444771723</v>
      </c>
      <c r="I105" s="123" t="n">
        <v>4.22535211267606</v>
      </c>
      <c r="J105" s="113" t="n">
        <v>255.532997762864</v>
      </c>
      <c r="K105" s="113" t="n">
        <v>0</v>
      </c>
      <c r="L105" s="113" t="n">
        <v>30.5668762592017</v>
      </c>
      <c r="M105" s="113" t="n">
        <v>286.099874022065</v>
      </c>
      <c r="N105" s="113" t="n">
        <v>2927.09987402207</v>
      </c>
      <c r="O105" s="124"/>
      <c r="P105" s="113" t="n">
        <v>37.05</v>
      </c>
      <c r="Q105" s="113" t="n">
        <v>70.9041835357625</v>
      </c>
      <c r="R105" s="124"/>
      <c r="S105" s="122" t="n">
        <v>47.8791397030834</v>
      </c>
      <c r="T105" s="122" t="n">
        <v>46.4712812960236</v>
      </c>
      <c r="U105" s="122" t="n">
        <v>49.3857368006304</v>
      </c>
      <c r="V105" s="121"/>
      <c r="W105" s="125" t="n">
        <v>11.3818043395508</v>
      </c>
      <c r="X105" s="125" t="n">
        <v>13.9703083365055</v>
      </c>
      <c r="Y105" s="125" t="n">
        <v>25.999238675295</v>
      </c>
      <c r="Z105" s="125" t="n">
        <v>20.8602969166349</v>
      </c>
      <c r="AA105" s="125" t="n">
        <v>5.13894175866007</v>
      </c>
      <c r="AB105" s="125" t="n">
        <v>19.7657393850659</v>
      </c>
      <c r="AC105" s="113"/>
      <c r="AD105" s="125" t="n">
        <v>18.1762917933131</v>
      </c>
      <c r="AE105" s="125" t="n">
        <v>41.5197568389058</v>
      </c>
      <c r="AF105" s="125" t="n">
        <v>59.6960486322189</v>
      </c>
      <c r="AG105" s="125" t="n">
        <v>71.7118997912317</v>
      </c>
      <c r="AH105" s="125" t="n">
        <v>48.512585812357</v>
      </c>
      <c r="AI105" s="125" t="n">
        <v>80.6451612903226</v>
      </c>
      <c r="AJ105" s="113"/>
      <c r="AK105" s="126" t="n">
        <v>-16</v>
      </c>
      <c r="AL105" s="125" t="n">
        <v>14.4267274107821</v>
      </c>
      <c r="AM105" s="125" t="n">
        <v>8.35231586940015</v>
      </c>
      <c r="AN105" s="127" t="n">
        <v>46.218487394958</v>
      </c>
      <c r="AO105" s="127" t="n">
        <v>0.759301442672741</v>
      </c>
      <c r="AP105" s="125" t="n">
        <v>158.898305084746</v>
      </c>
    </row>
    <row r="106" customFormat="false" ht="12.75" hidden="false" customHeight="false" outlineLevel="0" collapsed="false">
      <c r="A106" s="128" t="s">
        <v>248</v>
      </c>
      <c r="B106" s="121" t="s">
        <v>249</v>
      </c>
      <c r="C106" s="113" t="n">
        <v>673</v>
      </c>
      <c r="D106" s="113" t="n">
        <v>335</v>
      </c>
      <c r="E106" s="113" t="n">
        <v>338</v>
      </c>
      <c r="F106" s="113" t="n">
        <v>664</v>
      </c>
      <c r="G106" s="113" t="n">
        <v>9</v>
      </c>
      <c r="H106" s="122" t="n">
        <v>100.89552238806</v>
      </c>
      <c r="I106" s="123" t="n">
        <v>1.33729569093611</v>
      </c>
      <c r="J106" s="113" t="n">
        <v>35.616341991342</v>
      </c>
      <c r="K106" s="113" t="n">
        <v>0</v>
      </c>
      <c r="L106" s="113" t="n">
        <v>0</v>
      </c>
      <c r="M106" s="113" t="n">
        <v>35.616341991342</v>
      </c>
      <c r="N106" s="113" t="n">
        <v>706.616341991342</v>
      </c>
      <c r="O106" s="124"/>
      <c r="P106" s="113" t="n">
        <v>40.52</v>
      </c>
      <c r="Q106" s="113" t="n">
        <v>16.609081934847</v>
      </c>
      <c r="R106" s="124"/>
      <c r="S106" s="122" t="n">
        <v>42.5074294205052</v>
      </c>
      <c r="T106" s="122" t="n">
        <v>43.2074626865672</v>
      </c>
      <c r="U106" s="122" t="n">
        <v>41.8136094674556</v>
      </c>
      <c r="V106" s="121"/>
      <c r="W106" s="125" t="n">
        <v>17.2362555720654</v>
      </c>
      <c r="X106" s="125" t="n">
        <v>15.6017830609212</v>
      </c>
      <c r="Y106" s="125" t="n">
        <v>16.7904903417533</v>
      </c>
      <c r="Z106" s="125" t="n">
        <v>12.927191679049</v>
      </c>
      <c r="AA106" s="125" t="n">
        <v>3.86329866270431</v>
      </c>
      <c r="AB106" s="125" t="n">
        <v>23.0088495575221</v>
      </c>
      <c r="AC106" s="113"/>
      <c r="AD106" s="125" t="n">
        <v>26.1261261261261</v>
      </c>
      <c r="AE106" s="125" t="n">
        <v>25.4504504504505</v>
      </c>
      <c r="AF106" s="125" t="n">
        <v>51.5765765765766</v>
      </c>
      <c r="AG106" s="125" t="n">
        <v>77.6</v>
      </c>
      <c r="AH106" s="125" t="n">
        <v>67.6190476190476</v>
      </c>
      <c r="AI106" s="125" t="n">
        <v>77.4193548387097</v>
      </c>
      <c r="AJ106" s="113"/>
      <c r="AK106" s="126" t="n">
        <v>1</v>
      </c>
      <c r="AL106" s="125" t="n">
        <v>8.92857142857143</v>
      </c>
      <c r="AM106" s="125" t="n">
        <v>10.4166666666667</v>
      </c>
      <c r="AN106" s="127" t="n">
        <v>48.2758620689655</v>
      </c>
      <c r="AO106" s="127" t="n">
        <v>1.48809523809524</v>
      </c>
      <c r="AP106" s="125" t="n">
        <v>162.162162162162</v>
      </c>
    </row>
    <row r="107" customFormat="false" ht="12.75" hidden="false" customHeight="false" outlineLevel="0" collapsed="false">
      <c r="A107" s="128" t="s">
        <v>250</v>
      </c>
      <c r="B107" s="121" t="s">
        <v>251</v>
      </c>
      <c r="C107" s="113" t="n">
        <v>1322</v>
      </c>
      <c r="D107" s="113" t="n">
        <v>685</v>
      </c>
      <c r="E107" s="113" t="n">
        <v>637</v>
      </c>
      <c r="F107" s="113" t="n">
        <v>1319</v>
      </c>
      <c r="G107" s="113" t="n">
        <v>3</v>
      </c>
      <c r="H107" s="122" t="n">
        <v>92.992700729927</v>
      </c>
      <c r="I107" s="123" t="n">
        <v>0.226928895612708</v>
      </c>
      <c r="J107" s="113" t="n">
        <v>68.09934086629</v>
      </c>
      <c r="K107" s="113" t="n">
        <v>0</v>
      </c>
      <c r="L107" s="113" t="n">
        <v>0</v>
      </c>
      <c r="M107" s="113" t="n">
        <v>68.09934086629</v>
      </c>
      <c r="N107" s="113" t="n">
        <v>1395.09934086629</v>
      </c>
      <c r="O107" s="124"/>
      <c r="P107" s="113" t="n">
        <v>78.21</v>
      </c>
      <c r="Q107" s="113" t="n">
        <v>16.9032093082726</v>
      </c>
      <c r="R107" s="124"/>
      <c r="S107" s="122" t="n">
        <v>45.2813918305598</v>
      </c>
      <c r="T107" s="122" t="n">
        <v>44.8386861313869</v>
      </c>
      <c r="U107" s="122" t="n">
        <v>45.7574568288854</v>
      </c>
      <c r="V107" s="121"/>
      <c r="W107" s="125" t="n">
        <v>11.3464447806354</v>
      </c>
      <c r="X107" s="125" t="n">
        <v>18.5325264750378</v>
      </c>
      <c r="Y107" s="125" t="n">
        <v>20.6505295007564</v>
      </c>
      <c r="Z107" s="125" t="n">
        <v>15.6580937972769</v>
      </c>
      <c r="AA107" s="125" t="n">
        <v>4.99243570347958</v>
      </c>
      <c r="AB107" s="125" t="n">
        <v>24.1758241758242</v>
      </c>
      <c r="AC107" s="113"/>
      <c r="AD107" s="125" t="n">
        <v>16.6852057842047</v>
      </c>
      <c r="AE107" s="125" t="n">
        <v>30.3670745272525</v>
      </c>
      <c r="AF107" s="125" t="n">
        <v>47.0522803114572</v>
      </c>
      <c r="AG107" s="125" t="n">
        <v>78.3730158730159</v>
      </c>
      <c r="AH107" s="125" t="n">
        <v>77.1844660194175</v>
      </c>
      <c r="AI107" s="125" t="n">
        <v>110.25641025641</v>
      </c>
      <c r="AJ107" s="113"/>
      <c r="AK107" s="126" t="n">
        <v>-4</v>
      </c>
      <c r="AL107" s="125" t="n">
        <v>9.81502453756134</v>
      </c>
      <c r="AM107" s="125" t="n">
        <v>6.79501698754247</v>
      </c>
      <c r="AN107" s="127" t="n">
        <v>30.8747855917667</v>
      </c>
      <c r="AO107" s="127" t="n">
        <v>0.755001887504719</v>
      </c>
      <c r="AP107" s="125" t="n">
        <v>150.877192982456</v>
      </c>
    </row>
    <row r="108" customFormat="false" ht="12.75" hidden="false" customHeight="false" outlineLevel="0" collapsed="false">
      <c r="A108" s="128" t="s">
        <v>252</v>
      </c>
      <c r="B108" s="121" t="s">
        <v>253</v>
      </c>
      <c r="C108" s="113" t="n">
        <v>870</v>
      </c>
      <c r="D108" s="113" t="n">
        <v>430</v>
      </c>
      <c r="E108" s="113" t="n">
        <v>440</v>
      </c>
      <c r="F108" s="113" t="n">
        <v>861</v>
      </c>
      <c r="G108" s="113" t="n">
        <v>9</v>
      </c>
      <c r="H108" s="122" t="n">
        <v>102.325581395349</v>
      </c>
      <c r="I108" s="123" t="n">
        <v>1.03448275862069</v>
      </c>
      <c r="J108" s="113" t="n">
        <v>82.6502620186831</v>
      </c>
      <c r="K108" s="113" t="n">
        <v>0</v>
      </c>
      <c r="L108" s="113" t="n">
        <v>0</v>
      </c>
      <c r="M108" s="113" t="n">
        <v>82.6502620186831</v>
      </c>
      <c r="N108" s="113" t="n">
        <v>978.650262018683</v>
      </c>
      <c r="O108" s="124"/>
      <c r="P108" s="113" t="n">
        <v>47.33</v>
      </c>
      <c r="Q108" s="113" t="n">
        <v>18.3815761673357</v>
      </c>
      <c r="R108" s="124"/>
      <c r="S108" s="122" t="n">
        <v>57.5528735632184</v>
      </c>
      <c r="T108" s="122" t="n">
        <v>54.9093023255814</v>
      </c>
      <c r="U108" s="122" t="n">
        <v>60.1363636363636</v>
      </c>
      <c r="V108" s="121"/>
      <c r="W108" s="125" t="n">
        <v>4.82758620689655</v>
      </c>
      <c r="X108" s="125" t="n">
        <v>10.9195402298851</v>
      </c>
      <c r="Y108" s="125" t="n">
        <v>42.0689655172414</v>
      </c>
      <c r="Z108" s="125" t="n">
        <v>31.9540229885058</v>
      </c>
      <c r="AA108" s="125" t="n">
        <v>10.1149425287356</v>
      </c>
      <c r="AB108" s="125" t="n">
        <v>24.0437158469945</v>
      </c>
      <c r="AC108" s="113"/>
      <c r="AD108" s="125" t="n">
        <v>9.09090909090909</v>
      </c>
      <c r="AE108" s="125" t="n">
        <v>79.2207792207792</v>
      </c>
      <c r="AF108" s="125" t="n">
        <v>88.3116883116883</v>
      </c>
      <c r="AG108" s="125" t="n">
        <v>50.4885993485342</v>
      </c>
      <c r="AH108" s="125" t="n">
        <v>47.5177304964539</v>
      </c>
      <c r="AI108" s="125" t="n">
        <v>76.9230769230769</v>
      </c>
      <c r="AJ108" s="113"/>
      <c r="AK108" s="126" t="n">
        <v>-24</v>
      </c>
      <c r="AL108" s="125" t="n">
        <v>28.312570781427</v>
      </c>
      <c r="AM108" s="125" t="n">
        <v>1.13250283125708</v>
      </c>
      <c r="AN108" s="127" t="n">
        <v>9.17431192660551</v>
      </c>
      <c r="AO108" s="127" t="n">
        <v>0</v>
      </c>
      <c r="AP108" s="125" t="n">
        <v>93.4579439252336</v>
      </c>
    </row>
    <row r="109" customFormat="false" ht="12.75" hidden="false" customHeight="false" outlineLevel="0" collapsed="false">
      <c r="A109" s="128" t="s">
        <v>254</v>
      </c>
      <c r="B109" s="121" t="s">
        <v>255</v>
      </c>
      <c r="C109" s="113" t="n">
        <v>490</v>
      </c>
      <c r="D109" s="113" t="n">
        <v>251</v>
      </c>
      <c r="E109" s="113" t="n">
        <v>239</v>
      </c>
      <c r="F109" s="113" t="n">
        <v>477</v>
      </c>
      <c r="G109" s="113" t="n">
        <v>13</v>
      </c>
      <c r="H109" s="122" t="n">
        <v>95.2191235059761</v>
      </c>
      <c r="I109" s="123" t="n">
        <v>2.6530612244898</v>
      </c>
      <c r="J109" s="113" t="n">
        <v>48.5141955835962</v>
      </c>
      <c r="K109" s="113" t="n">
        <v>0</v>
      </c>
      <c r="L109" s="113" t="n">
        <v>0</v>
      </c>
      <c r="M109" s="113" t="n">
        <v>48.5141955835962</v>
      </c>
      <c r="N109" s="113" t="n">
        <v>555.514195583596</v>
      </c>
      <c r="O109" s="124"/>
      <c r="P109" s="113" t="n">
        <v>163.73</v>
      </c>
      <c r="Q109" s="113" t="n">
        <v>2.9927319367251</v>
      </c>
      <c r="R109" s="124"/>
      <c r="S109" s="122" t="n">
        <v>50.5061224489796</v>
      </c>
      <c r="T109" s="122" t="n">
        <v>48.8745019920319</v>
      </c>
      <c r="U109" s="122" t="n">
        <v>52.2196652719665</v>
      </c>
      <c r="V109" s="121"/>
      <c r="W109" s="125" t="n">
        <v>9.38775510204082</v>
      </c>
      <c r="X109" s="125" t="n">
        <v>13.469387755102</v>
      </c>
      <c r="Y109" s="125" t="n">
        <v>30.2040816326531</v>
      </c>
      <c r="Z109" s="125" t="n">
        <v>24.0816326530612</v>
      </c>
      <c r="AA109" s="125" t="n">
        <v>6.12244897959184</v>
      </c>
      <c r="AB109" s="125" t="n">
        <v>20.2702702702703</v>
      </c>
      <c r="AC109" s="113"/>
      <c r="AD109" s="125" t="n">
        <v>15.5405405405405</v>
      </c>
      <c r="AE109" s="125" t="n">
        <v>50</v>
      </c>
      <c r="AF109" s="125" t="n">
        <v>65.5405405405405</v>
      </c>
      <c r="AG109" s="125" t="n">
        <v>60.8695652173913</v>
      </c>
      <c r="AH109" s="125" t="n">
        <v>64.5569620253165</v>
      </c>
      <c r="AI109" s="125" t="n">
        <v>60</v>
      </c>
      <c r="AJ109" s="113"/>
      <c r="AK109" s="126" t="n">
        <v>-11</v>
      </c>
      <c r="AL109" s="125" t="n">
        <v>22.0661985957874</v>
      </c>
      <c r="AM109" s="125" t="n">
        <v>0</v>
      </c>
      <c r="AN109" s="127" t="n">
        <v>0</v>
      </c>
      <c r="AO109" s="127" t="n">
        <v>0</v>
      </c>
      <c r="AP109" s="125" t="n">
        <v>108.433734939759</v>
      </c>
    </row>
    <row r="110" customFormat="false" ht="12.75" hidden="false" customHeight="false" outlineLevel="0" collapsed="false">
      <c r="A110" s="128" t="s">
        <v>256</v>
      </c>
      <c r="B110" s="121" t="s">
        <v>257</v>
      </c>
      <c r="C110" s="113" t="n">
        <v>1174</v>
      </c>
      <c r="D110" s="113" t="n">
        <v>574</v>
      </c>
      <c r="E110" s="113" t="n">
        <v>600</v>
      </c>
      <c r="F110" s="113" t="n">
        <v>1146</v>
      </c>
      <c r="G110" s="113" t="n">
        <v>28</v>
      </c>
      <c r="H110" s="122" t="n">
        <v>104.529616724739</v>
      </c>
      <c r="I110" s="123" t="n">
        <v>2.38500851788756</v>
      </c>
      <c r="J110" s="113" t="n">
        <v>143.744897959184</v>
      </c>
      <c r="K110" s="113" t="n">
        <v>0</v>
      </c>
      <c r="L110" s="113" t="n">
        <v>32.5487684854841</v>
      </c>
      <c r="M110" s="113" t="n">
        <v>176.293666444668</v>
      </c>
      <c r="N110" s="113" t="n">
        <v>1388.29366644467</v>
      </c>
      <c r="O110" s="124"/>
      <c r="P110" s="113" t="n">
        <v>296.35</v>
      </c>
      <c r="Q110" s="113" t="n">
        <v>3.96153197233002</v>
      </c>
      <c r="R110" s="124"/>
      <c r="S110" s="122" t="n">
        <v>49.1064735945486</v>
      </c>
      <c r="T110" s="122" t="n">
        <v>48.1480836236934</v>
      </c>
      <c r="U110" s="122" t="n">
        <v>50.0233333333333</v>
      </c>
      <c r="V110" s="121"/>
      <c r="W110" s="125" t="n">
        <v>11.4991482112436</v>
      </c>
      <c r="X110" s="125" t="n">
        <v>13.1175468483816</v>
      </c>
      <c r="Y110" s="125" t="n">
        <v>29.4718909710392</v>
      </c>
      <c r="Z110" s="125" t="n">
        <v>23.5093696763203</v>
      </c>
      <c r="AA110" s="125" t="n">
        <v>5.96252129471891</v>
      </c>
      <c r="AB110" s="125" t="n">
        <v>20.2312138728324</v>
      </c>
      <c r="AC110" s="113"/>
      <c r="AD110" s="125" t="n">
        <v>19.4805194805195</v>
      </c>
      <c r="AE110" s="125" t="n">
        <v>49.9278499278499</v>
      </c>
      <c r="AF110" s="125" t="n">
        <v>69.4083694083694</v>
      </c>
      <c r="AG110" s="125" t="n">
        <v>68.2038834951456</v>
      </c>
      <c r="AH110" s="125" t="n">
        <v>61.5384615384615</v>
      </c>
      <c r="AI110" s="125" t="n">
        <v>91.6666666666667</v>
      </c>
      <c r="AJ110" s="113"/>
      <c r="AK110" s="126" t="n">
        <v>-14</v>
      </c>
      <c r="AL110" s="125" t="n">
        <v>18.4409052808047</v>
      </c>
      <c r="AM110" s="125" t="n">
        <v>6.70578373847443</v>
      </c>
      <c r="AN110" s="127" t="n">
        <v>36.6132723112128</v>
      </c>
      <c r="AO110" s="127" t="n">
        <v>3.35289186923722</v>
      </c>
      <c r="AP110" s="125" t="n">
        <v>152.073732718894</v>
      </c>
    </row>
    <row r="111" customFormat="false" ht="12.75" hidden="false" customHeight="false" outlineLevel="0" collapsed="false">
      <c r="A111" s="128" t="s">
        <v>258</v>
      </c>
      <c r="B111" s="121" t="s">
        <v>259</v>
      </c>
      <c r="C111" s="113" t="n">
        <v>5861</v>
      </c>
      <c r="D111" s="113" t="n">
        <v>2949</v>
      </c>
      <c r="E111" s="113" t="n">
        <v>2912</v>
      </c>
      <c r="F111" s="113" t="n">
        <v>5760</v>
      </c>
      <c r="G111" s="113" t="n">
        <v>101</v>
      </c>
      <c r="H111" s="122" t="n">
        <v>98.7453374025093</v>
      </c>
      <c r="I111" s="123" t="n">
        <v>1.72325541716431</v>
      </c>
      <c r="J111" s="113" t="n">
        <v>549.612491061197</v>
      </c>
      <c r="K111" s="113" t="n">
        <v>0</v>
      </c>
      <c r="L111" s="113" t="n">
        <v>111.819012777917</v>
      </c>
      <c r="M111" s="113" t="n">
        <v>661.431503839114</v>
      </c>
      <c r="N111" s="113" t="n">
        <v>6495.43150383911</v>
      </c>
      <c r="O111" s="124"/>
      <c r="P111" s="113" t="n">
        <v>14.25</v>
      </c>
      <c r="Q111" s="113" t="n">
        <v>411.298245614035</v>
      </c>
      <c r="R111" s="124"/>
      <c r="S111" s="122" t="n">
        <v>43.4317522607064</v>
      </c>
      <c r="T111" s="122" t="n">
        <v>41.9438792811122</v>
      </c>
      <c r="U111" s="122" t="n">
        <v>44.9385302197802</v>
      </c>
      <c r="V111" s="121"/>
      <c r="W111" s="125" t="n">
        <v>15.2192458624808</v>
      </c>
      <c r="X111" s="125" t="n">
        <v>16.0723426036513</v>
      </c>
      <c r="Y111" s="125" t="n">
        <v>19.3823579593926</v>
      </c>
      <c r="Z111" s="125" t="n">
        <v>16.396519365296</v>
      </c>
      <c r="AA111" s="125" t="n">
        <v>2.98583859409657</v>
      </c>
      <c r="AB111" s="125" t="n">
        <v>15.4049295774648</v>
      </c>
      <c r="AC111" s="113"/>
      <c r="AD111" s="125" t="n">
        <v>23.2715888338116</v>
      </c>
      <c r="AE111" s="125" t="n">
        <v>29.6373597704148</v>
      </c>
      <c r="AF111" s="125" t="n">
        <v>52.9089486042265</v>
      </c>
      <c r="AG111" s="125" t="n">
        <v>72.6576576576577</v>
      </c>
      <c r="AH111" s="125" t="n">
        <v>74.4871794871795</v>
      </c>
      <c r="AI111" s="125" t="n">
        <v>90.2439024390244</v>
      </c>
      <c r="AJ111" s="113"/>
      <c r="AK111" s="126" t="n">
        <v>-23</v>
      </c>
      <c r="AL111" s="125" t="n">
        <v>10.2607952116289</v>
      </c>
      <c r="AM111" s="125" t="n">
        <v>6.32749038050449</v>
      </c>
      <c r="AN111" s="127" t="n">
        <v>27.8404815650865</v>
      </c>
      <c r="AO111" s="127" t="n">
        <v>1.88114578879863</v>
      </c>
      <c r="AP111" s="125" t="n">
        <v>168.437025796662</v>
      </c>
    </row>
    <row r="112" customFormat="false" ht="12.75" hidden="false" customHeight="false" outlineLevel="0" collapsed="false">
      <c r="A112" s="128" t="s">
        <v>260</v>
      </c>
      <c r="B112" s="121" t="s">
        <v>261</v>
      </c>
      <c r="C112" s="113" t="n">
        <v>719</v>
      </c>
      <c r="D112" s="113" t="n">
        <v>355</v>
      </c>
      <c r="E112" s="113" t="n">
        <v>364</v>
      </c>
      <c r="F112" s="113" t="n">
        <v>718</v>
      </c>
      <c r="G112" s="113" t="n">
        <v>1</v>
      </c>
      <c r="H112" s="122" t="n">
        <v>102.535211267606</v>
      </c>
      <c r="I112" s="123" t="n">
        <v>0.139082058414465</v>
      </c>
      <c r="J112" s="113" t="n">
        <v>55.65795138342</v>
      </c>
      <c r="K112" s="113" t="n">
        <v>0</v>
      </c>
      <c r="L112" s="113" t="n">
        <v>0</v>
      </c>
      <c r="M112" s="113" t="n">
        <v>55.65795138342</v>
      </c>
      <c r="N112" s="113" t="n">
        <v>779.65795138342</v>
      </c>
      <c r="O112" s="124"/>
      <c r="P112" s="113" t="n">
        <v>131.72</v>
      </c>
      <c r="Q112" s="113" t="n">
        <v>5.45854843607653</v>
      </c>
      <c r="R112" s="124"/>
      <c r="S112" s="122" t="n">
        <v>47.519471488178</v>
      </c>
      <c r="T112" s="122" t="n">
        <v>46.1225352112676</v>
      </c>
      <c r="U112" s="122" t="n">
        <v>48.8818681318681</v>
      </c>
      <c r="V112" s="121"/>
      <c r="W112" s="125" t="n">
        <v>9.59666203059805</v>
      </c>
      <c r="X112" s="125" t="n">
        <v>17.2461752433936</v>
      </c>
      <c r="Y112" s="125" t="n">
        <v>24.0611961057024</v>
      </c>
      <c r="Z112" s="125" t="n">
        <v>18.7760778859527</v>
      </c>
      <c r="AA112" s="125" t="n">
        <v>5.28511821974965</v>
      </c>
      <c r="AB112" s="125" t="n">
        <v>21.9653179190751</v>
      </c>
      <c r="AC112" s="113"/>
      <c r="AD112" s="125" t="n">
        <v>14.4654088050314</v>
      </c>
      <c r="AE112" s="125" t="n">
        <v>36.2683438155136</v>
      </c>
      <c r="AF112" s="125" t="n">
        <v>50.7337526205451</v>
      </c>
      <c r="AG112" s="125" t="n">
        <v>71.5827338129496</v>
      </c>
      <c r="AH112" s="125" t="n">
        <v>58.5365853658537</v>
      </c>
      <c r="AI112" s="125" t="n">
        <v>150</v>
      </c>
      <c r="AJ112" s="113"/>
      <c r="AK112" s="126" t="n">
        <v>-5</v>
      </c>
      <c r="AL112" s="125" t="n">
        <v>13.8600138600139</v>
      </c>
      <c r="AM112" s="125" t="n">
        <v>6.93000693000693</v>
      </c>
      <c r="AN112" s="127" t="n">
        <v>36.231884057971</v>
      </c>
      <c r="AO112" s="127" t="n">
        <v>0</v>
      </c>
      <c r="AP112" s="125" t="n">
        <v>197.080291970803</v>
      </c>
    </row>
    <row r="113" customFormat="false" ht="12.75" hidden="false" customHeight="false" outlineLevel="0" collapsed="false">
      <c r="A113" s="128" t="s">
        <v>262</v>
      </c>
      <c r="B113" s="121" t="s">
        <v>263</v>
      </c>
      <c r="C113" s="113" t="n">
        <v>1839</v>
      </c>
      <c r="D113" s="113" t="n">
        <v>938</v>
      </c>
      <c r="E113" s="113" t="n">
        <v>901</v>
      </c>
      <c r="F113" s="113" t="n">
        <v>1832</v>
      </c>
      <c r="G113" s="113" t="n">
        <v>7</v>
      </c>
      <c r="H113" s="122" t="n">
        <v>96.0554371002132</v>
      </c>
      <c r="I113" s="123" t="n">
        <v>0.380641653072322</v>
      </c>
      <c r="J113" s="113" t="n">
        <v>116.615595529165</v>
      </c>
      <c r="K113" s="113" t="n">
        <v>0</v>
      </c>
      <c r="L113" s="113" t="n">
        <v>0</v>
      </c>
      <c r="M113" s="113" t="n">
        <v>116.615595529165</v>
      </c>
      <c r="N113" s="113" t="n">
        <v>1955.61559552917</v>
      </c>
      <c r="O113" s="124"/>
      <c r="P113" s="113" t="n">
        <v>23.65</v>
      </c>
      <c r="Q113" s="113" t="n">
        <v>77.7589852008457</v>
      </c>
      <c r="R113" s="124"/>
      <c r="S113" s="122" t="n">
        <v>45.4853181076672</v>
      </c>
      <c r="T113" s="122" t="n">
        <v>44.4957356076759</v>
      </c>
      <c r="U113" s="122" t="n">
        <v>46.515538290788</v>
      </c>
      <c r="V113" s="121"/>
      <c r="W113" s="125" t="n">
        <v>13.2137030995106</v>
      </c>
      <c r="X113" s="125" t="n">
        <v>15.5519303969549</v>
      </c>
      <c r="Y113" s="125" t="n">
        <v>22.6753670473083</v>
      </c>
      <c r="Z113" s="125" t="n">
        <v>18.4339314845025</v>
      </c>
      <c r="AA113" s="125" t="n">
        <v>4.24143556280587</v>
      </c>
      <c r="AB113" s="125" t="n">
        <v>18.705035971223</v>
      </c>
      <c r="AC113" s="113"/>
      <c r="AD113" s="125" t="n">
        <v>20.6106870229008</v>
      </c>
      <c r="AE113" s="125" t="n">
        <v>35.3689567430025</v>
      </c>
      <c r="AF113" s="125" t="n">
        <v>55.9796437659033</v>
      </c>
      <c r="AG113" s="125" t="n">
        <v>75.4464285714286</v>
      </c>
      <c r="AH113" s="125" t="n">
        <v>69.1729323308271</v>
      </c>
      <c r="AI113" s="125" t="n">
        <v>121.917808219178</v>
      </c>
      <c r="AJ113" s="113"/>
      <c r="AK113" s="126" t="n">
        <v>-7</v>
      </c>
      <c r="AL113" s="125" t="n">
        <v>10.8754758020663</v>
      </c>
      <c r="AM113" s="125" t="n">
        <v>7.06905927134312</v>
      </c>
      <c r="AN113" s="127" t="n">
        <v>35.6652949245542</v>
      </c>
      <c r="AO113" s="127" t="n">
        <v>0.543773790103317</v>
      </c>
      <c r="AP113" s="125" t="n">
        <v>245.85635359116</v>
      </c>
    </row>
    <row r="114" customFormat="false" ht="12.75" hidden="false" customHeight="false" outlineLevel="0" collapsed="false">
      <c r="A114" s="128" t="s">
        <v>264</v>
      </c>
      <c r="B114" s="121" t="s">
        <v>265</v>
      </c>
      <c r="C114" s="113" t="n">
        <v>2665</v>
      </c>
      <c r="D114" s="113" t="n">
        <v>1355</v>
      </c>
      <c r="E114" s="113" t="n">
        <v>1310</v>
      </c>
      <c r="F114" s="113" t="n">
        <v>2618</v>
      </c>
      <c r="G114" s="113" t="n">
        <v>47</v>
      </c>
      <c r="H114" s="122" t="n">
        <v>96.6789667896679</v>
      </c>
      <c r="I114" s="123" t="n">
        <v>1.76360225140713</v>
      </c>
      <c r="J114" s="113" t="n">
        <v>156.563917576716</v>
      </c>
      <c r="K114" s="113" t="n">
        <v>0</v>
      </c>
      <c r="L114" s="113" t="n">
        <v>172.133329087376</v>
      </c>
      <c r="M114" s="113" t="n">
        <v>328.697246664092</v>
      </c>
      <c r="N114" s="113" t="n">
        <v>3004.69724666409</v>
      </c>
      <c r="O114" s="124"/>
      <c r="P114" s="113" t="n">
        <v>56.69</v>
      </c>
      <c r="Q114" s="113" t="n">
        <v>47.0100546833657</v>
      </c>
      <c r="R114" s="124"/>
      <c r="S114" s="122" t="n">
        <v>45.5337711069418</v>
      </c>
      <c r="T114" s="122" t="n">
        <v>43.669741697417</v>
      </c>
      <c r="U114" s="122" t="n">
        <v>47.4618320610687</v>
      </c>
      <c r="V114" s="121"/>
      <c r="W114" s="125" t="n">
        <v>13.6960600375235</v>
      </c>
      <c r="X114" s="125" t="n">
        <v>13.9587242026266</v>
      </c>
      <c r="Y114" s="125" t="n">
        <v>21.0506566604128</v>
      </c>
      <c r="Z114" s="125" t="n">
        <v>17.1857410881801</v>
      </c>
      <c r="AA114" s="125" t="n">
        <v>3.86491557223265</v>
      </c>
      <c r="AB114" s="125" t="n">
        <v>18.3600713012478</v>
      </c>
      <c r="AC114" s="113"/>
      <c r="AD114" s="125" t="n">
        <v>20.9890741805635</v>
      </c>
      <c r="AE114" s="125" t="n">
        <v>32.259919493962</v>
      </c>
      <c r="AF114" s="125" t="n">
        <v>53.2489936745256</v>
      </c>
      <c r="AG114" s="125" t="n">
        <v>68.5077519379845</v>
      </c>
      <c r="AH114" s="125" t="n">
        <v>52.7058823529412</v>
      </c>
      <c r="AI114" s="125" t="n">
        <v>86.7924528301887</v>
      </c>
      <c r="AJ114" s="113"/>
      <c r="AK114" s="126" t="n">
        <v>-11</v>
      </c>
      <c r="AL114" s="125" t="n">
        <v>12.7316981838607</v>
      </c>
      <c r="AM114" s="125" t="n">
        <v>8.61261935967047</v>
      </c>
      <c r="AN114" s="127" t="n">
        <v>43.684710351377</v>
      </c>
      <c r="AO114" s="127" t="n">
        <v>0.374461711290021</v>
      </c>
      <c r="AP114" s="125" t="n">
        <v>176.245210727969</v>
      </c>
    </row>
    <row r="115" customFormat="false" ht="12.75" hidden="false" customHeight="false" outlineLevel="0" collapsed="false">
      <c r="A115" s="128" t="s">
        <v>266</v>
      </c>
      <c r="B115" s="121" t="s">
        <v>267</v>
      </c>
      <c r="C115" s="113" t="n">
        <v>665</v>
      </c>
      <c r="D115" s="113" t="n">
        <v>347</v>
      </c>
      <c r="E115" s="113" t="n">
        <v>318</v>
      </c>
      <c r="F115" s="113" t="n">
        <v>654</v>
      </c>
      <c r="G115" s="113" t="n">
        <v>11</v>
      </c>
      <c r="H115" s="122" t="n">
        <v>91.64265129683</v>
      </c>
      <c r="I115" s="123" t="n">
        <v>1.65413533834586</v>
      </c>
      <c r="J115" s="113" t="n">
        <v>83.3802428256071</v>
      </c>
      <c r="K115" s="113" t="n">
        <v>0</v>
      </c>
      <c r="L115" s="113" t="n">
        <v>0</v>
      </c>
      <c r="M115" s="113" t="n">
        <v>83.3802428256071</v>
      </c>
      <c r="N115" s="113" t="n">
        <v>753.380242825607</v>
      </c>
      <c r="O115" s="124"/>
      <c r="P115" s="113" t="n">
        <v>79.17</v>
      </c>
      <c r="Q115" s="113" t="n">
        <v>8.39964633068081</v>
      </c>
      <c r="R115" s="124"/>
      <c r="S115" s="122" t="n">
        <v>52.0548872180451</v>
      </c>
      <c r="T115" s="122" t="n">
        <v>50.350144092219</v>
      </c>
      <c r="U115" s="122" t="n">
        <v>53.9150943396226</v>
      </c>
      <c r="V115" s="121"/>
      <c r="W115" s="125" t="n">
        <v>7.66917293233083</v>
      </c>
      <c r="X115" s="125" t="n">
        <v>14.4360902255639</v>
      </c>
      <c r="Y115" s="125" t="n">
        <v>32.3308270676692</v>
      </c>
      <c r="Z115" s="125" t="n">
        <v>25.4135338345865</v>
      </c>
      <c r="AA115" s="125" t="n">
        <v>6.91729323308271</v>
      </c>
      <c r="AB115" s="125" t="n">
        <v>21.3953488372093</v>
      </c>
      <c r="AC115" s="113"/>
      <c r="AD115" s="125" t="n">
        <v>12.781954887218</v>
      </c>
      <c r="AE115" s="125" t="n">
        <v>53.8847117794486</v>
      </c>
      <c r="AF115" s="125" t="n">
        <v>66.6666666666667</v>
      </c>
      <c r="AG115" s="125" t="n">
        <v>54.0540540540541</v>
      </c>
      <c r="AH115" s="125" t="n">
        <v>57.5221238938053</v>
      </c>
      <c r="AI115" s="125" t="n">
        <v>127.272727272727</v>
      </c>
      <c r="AJ115" s="113"/>
      <c r="AK115" s="126" t="n">
        <v>-8</v>
      </c>
      <c r="AL115" s="125" t="n">
        <v>14.9812734082397</v>
      </c>
      <c r="AM115" s="125" t="n">
        <v>2.99625468164794</v>
      </c>
      <c r="AN115" s="127" t="n">
        <v>18.0995475113122</v>
      </c>
      <c r="AO115" s="127" t="n">
        <v>0</v>
      </c>
      <c r="AP115" s="125" t="n">
        <v>133.333333333333</v>
      </c>
    </row>
    <row r="116" customFormat="false" ht="12.75" hidden="false" customHeight="false" outlineLevel="0" collapsed="false">
      <c r="A116" s="128" t="s">
        <v>268</v>
      </c>
      <c r="B116" s="121" t="s">
        <v>269</v>
      </c>
      <c r="C116" s="113" t="n">
        <v>469</v>
      </c>
      <c r="D116" s="113" t="n">
        <v>241</v>
      </c>
      <c r="E116" s="113" t="n">
        <v>228</v>
      </c>
      <c r="F116" s="113" t="n">
        <v>460</v>
      </c>
      <c r="G116" s="113" t="n">
        <v>9</v>
      </c>
      <c r="H116" s="122" t="n">
        <v>94.6058091286307</v>
      </c>
      <c r="I116" s="123" t="n">
        <v>1.91897654584222</v>
      </c>
      <c r="J116" s="113" t="n">
        <v>28.9557522123894</v>
      </c>
      <c r="K116" s="113" t="n">
        <v>0</v>
      </c>
      <c r="L116" s="113" t="n">
        <v>0</v>
      </c>
      <c r="M116" s="113" t="n">
        <v>28.9557522123894</v>
      </c>
      <c r="N116" s="113" t="n">
        <v>508.955752212389</v>
      </c>
      <c r="O116" s="124"/>
      <c r="P116" s="113" t="n">
        <v>35.88</v>
      </c>
      <c r="Q116" s="113" t="n">
        <v>13.0713489409142</v>
      </c>
      <c r="R116" s="124"/>
      <c r="S116" s="122" t="n">
        <v>46.4829424307036</v>
      </c>
      <c r="T116" s="122" t="n">
        <v>45.7614107883817</v>
      </c>
      <c r="U116" s="122" t="n">
        <v>47.2456140350877</v>
      </c>
      <c r="V116" s="121"/>
      <c r="W116" s="125" t="n">
        <v>13.4328358208955</v>
      </c>
      <c r="X116" s="125" t="n">
        <v>12.7931769722815</v>
      </c>
      <c r="Y116" s="125" t="n">
        <v>24.3070362473348</v>
      </c>
      <c r="Z116" s="125" t="n">
        <v>20.8955223880597</v>
      </c>
      <c r="AA116" s="125" t="n">
        <v>3.41151385927505</v>
      </c>
      <c r="AB116" s="125" t="n">
        <v>14.0350877192982</v>
      </c>
      <c r="AC116" s="113"/>
      <c r="AD116" s="125" t="n">
        <v>21.5753424657534</v>
      </c>
      <c r="AE116" s="125" t="n">
        <v>39.041095890411</v>
      </c>
      <c r="AF116" s="125" t="n">
        <v>60.6164383561644</v>
      </c>
      <c r="AG116" s="125" t="n">
        <v>64.0449438202247</v>
      </c>
      <c r="AH116" s="125" t="n">
        <v>53.5211267605634</v>
      </c>
      <c r="AI116" s="125" t="n">
        <v>78.2608695652174</v>
      </c>
      <c r="AJ116" s="113"/>
      <c r="AK116" s="126" t="n">
        <v>-3</v>
      </c>
      <c r="AL116" s="125" t="n">
        <v>8.42992623814542</v>
      </c>
      <c r="AM116" s="125" t="n">
        <v>2.10748155953635</v>
      </c>
      <c r="AN116" s="127" t="n">
        <v>9.80392156862745</v>
      </c>
      <c r="AO116" s="127" t="n">
        <v>2.10748155953635</v>
      </c>
      <c r="AP116" s="125" t="n">
        <v>181.818181818182</v>
      </c>
    </row>
    <row r="117" customFormat="false" ht="12.75" hidden="false" customHeight="false" outlineLevel="0" collapsed="false">
      <c r="A117" s="128" t="s">
        <v>270</v>
      </c>
      <c r="B117" s="121" t="s">
        <v>271</v>
      </c>
      <c r="C117" s="113" t="n">
        <v>1989</v>
      </c>
      <c r="D117" s="113" t="n">
        <v>996</v>
      </c>
      <c r="E117" s="113" t="n">
        <v>993</v>
      </c>
      <c r="F117" s="113" t="n">
        <v>1965</v>
      </c>
      <c r="G117" s="113" t="n">
        <v>24</v>
      </c>
      <c r="H117" s="122" t="n">
        <v>99.6987951807229</v>
      </c>
      <c r="I117" s="123" t="n">
        <v>1.20663650075415</v>
      </c>
      <c r="J117" s="113" t="n">
        <v>119.463656625207</v>
      </c>
      <c r="K117" s="113" t="n">
        <v>0</v>
      </c>
      <c r="L117" s="113" t="n">
        <v>78.3065219736086</v>
      </c>
      <c r="M117" s="113" t="n">
        <v>197.770178598815</v>
      </c>
      <c r="N117" s="113" t="n">
        <v>2205.77017859882</v>
      </c>
      <c r="O117" s="124"/>
      <c r="P117" s="113" t="n">
        <v>28.55</v>
      </c>
      <c r="Q117" s="113" t="n">
        <v>69.6672504378284</v>
      </c>
      <c r="R117" s="124"/>
      <c r="S117" s="122" t="n">
        <v>44.7378079436903</v>
      </c>
      <c r="T117" s="122" t="n">
        <v>44.3674698795181</v>
      </c>
      <c r="U117" s="122" t="n">
        <v>45.1092648539779</v>
      </c>
      <c r="V117" s="121"/>
      <c r="W117" s="125" t="n">
        <v>14.9321266968326</v>
      </c>
      <c r="X117" s="125" t="n">
        <v>13.1724484665661</v>
      </c>
      <c r="Y117" s="125" t="n">
        <v>21.5686274509804</v>
      </c>
      <c r="Z117" s="125" t="n">
        <v>19.6581196581197</v>
      </c>
      <c r="AA117" s="125" t="n">
        <v>1.91050779286073</v>
      </c>
      <c r="AB117" s="125" t="n">
        <v>8.85780885780886</v>
      </c>
      <c r="AC117" s="113"/>
      <c r="AD117" s="125" t="n">
        <v>23.5154394299287</v>
      </c>
      <c r="AE117" s="125" t="n">
        <v>33.9667458432304</v>
      </c>
      <c r="AF117" s="125" t="n">
        <v>57.4821852731591</v>
      </c>
      <c r="AG117" s="125" t="n">
        <v>69.5302013422819</v>
      </c>
      <c r="AH117" s="125" t="n">
        <v>57.2916666666667</v>
      </c>
      <c r="AI117" s="125" t="n">
        <v>77.5510204081633</v>
      </c>
      <c r="AJ117" s="113"/>
      <c r="AK117" s="126" t="n">
        <v>-7</v>
      </c>
      <c r="AL117" s="125" t="n">
        <v>8.00600450337753</v>
      </c>
      <c r="AM117" s="125" t="n">
        <v>4.50337753314986</v>
      </c>
      <c r="AN117" s="127" t="n">
        <v>21.2264150943396</v>
      </c>
      <c r="AO117" s="127" t="n">
        <v>0.500375281461096</v>
      </c>
      <c r="AP117" s="125" t="n">
        <v>180.952380952381</v>
      </c>
    </row>
    <row r="118" customFormat="false" ht="12.75" hidden="false" customHeight="false" outlineLevel="0" collapsed="false">
      <c r="A118" s="128" t="s">
        <v>272</v>
      </c>
      <c r="B118" s="121" t="s">
        <v>273</v>
      </c>
      <c r="C118" s="113" t="n">
        <v>4576</v>
      </c>
      <c r="D118" s="113" t="n">
        <v>2309</v>
      </c>
      <c r="E118" s="113" t="n">
        <v>2267</v>
      </c>
      <c r="F118" s="113" t="n">
        <v>4488</v>
      </c>
      <c r="G118" s="113" t="n">
        <v>88</v>
      </c>
      <c r="H118" s="122" t="n">
        <v>98.1810307492421</v>
      </c>
      <c r="I118" s="123" t="n">
        <v>1.92307692307692</v>
      </c>
      <c r="J118" s="113" t="n">
        <v>404.343291724457</v>
      </c>
      <c r="K118" s="113" t="n">
        <v>0</v>
      </c>
      <c r="L118" s="113" t="n">
        <v>45.8993172185732</v>
      </c>
      <c r="M118" s="113" t="n">
        <v>450.24260894303</v>
      </c>
      <c r="N118" s="113" t="n">
        <v>5024.24260894303</v>
      </c>
      <c r="O118" s="124"/>
      <c r="P118" s="113" t="n">
        <v>141.55</v>
      </c>
      <c r="Q118" s="113" t="n">
        <v>32.3277993641823</v>
      </c>
      <c r="R118" s="124"/>
      <c r="S118" s="122" t="n">
        <v>44.2576486013986</v>
      </c>
      <c r="T118" s="122" t="n">
        <v>43.1838458207016</v>
      </c>
      <c r="U118" s="122" t="n">
        <v>45.3513453903838</v>
      </c>
      <c r="V118" s="121"/>
      <c r="W118" s="125" t="n">
        <v>13.1118881118881</v>
      </c>
      <c r="X118" s="125" t="n">
        <v>16.958041958042</v>
      </c>
      <c r="Y118" s="125" t="n">
        <v>19.1652097902098</v>
      </c>
      <c r="Z118" s="125" t="n">
        <v>15.6905594405594</v>
      </c>
      <c r="AA118" s="125" t="n">
        <v>3.47465034965035</v>
      </c>
      <c r="AB118" s="125" t="n">
        <v>18.1299885974914</v>
      </c>
      <c r="AC118" s="113"/>
      <c r="AD118" s="125" t="n">
        <v>19.3610842207164</v>
      </c>
      <c r="AE118" s="125" t="n">
        <v>28.2994514359471</v>
      </c>
      <c r="AF118" s="125" t="n">
        <v>47.6605356566634</v>
      </c>
      <c r="AG118" s="125" t="n">
        <v>77.2883295194508</v>
      </c>
      <c r="AH118" s="125" t="n">
        <v>65.5913978494624</v>
      </c>
      <c r="AI118" s="125" t="n">
        <v>97.1910112359551</v>
      </c>
      <c r="AJ118" s="113"/>
      <c r="AK118" s="126" t="n">
        <v>-15</v>
      </c>
      <c r="AL118" s="125" t="n">
        <v>10.7103825136612</v>
      </c>
      <c r="AM118" s="125" t="n">
        <v>7.43169398907104</v>
      </c>
      <c r="AN118" s="127" t="n">
        <v>35.0334878928387</v>
      </c>
      <c r="AO118" s="127" t="n">
        <v>0.655737704918033</v>
      </c>
      <c r="AP118" s="125" t="n">
        <v>179.83367983368</v>
      </c>
    </row>
    <row r="119" customFormat="false" ht="12.75" hidden="false" customHeight="false" outlineLevel="0" collapsed="false">
      <c r="A119" s="128" t="s">
        <v>274</v>
      </c>
      <c r="B119" s="121" t="s">
        <v>275</v>
      </c>
      <c r="C119" s="113" t="n">
        <v>151</v>
      </c>
      <c r="D119" s="113" t="n">
        <v>79</v>
      </c>
      <c r="E119" s="113" t="n">
        <v>72</v>
      </c>
      <c r="F119" s="113" t="n">
        <v>150</v>
      </c>
      <c r="G119" s="113" t="n">
        <v>1</v>
      </c>
      <c r="H119" s="122" t="n">
        <v>91.1392405063291</v>
      </c>
      <c r="I119" s="123" t="n">
        <v>0.662251655629139</v>
      </c>
      <c r="J119" s="113" t="n">
        <v>36.734693877551</v>
      </c>
      <c r="K119" s="113" t="n">
        <v>0</v>
      </c>
      <c r="L119" s="113" t="n">
        <v>0</v>
      </c>
      <c r="M119" s="113" t="n">
        <v>36.734693877551</v>
      </c>
      <c r="N119" s="113" t="n">
        <v>186.734693877551</v>
      </c>
      <c r="O119" s="124"/>
      <c r="P119" s="113" t="n">
        <v>72.43</v>
      </c>
      <c r="Q119" s="113" t="n">
        <v>2.08477150352064</v>
      </c>
      <c r="R119" s="124"/>
      <c r="S119" s="122" t="n">
        <v>54.0364238410596</v>
      </c>
      <c r="T119" s="122" t="n">
        <v>55.6645569620253</v>
      </c>
      <c r="U119" s="122" t="n">
        <v>52.25</v>
      </c>
      <c r="V119" s="121"/>
      <c r="W119" s="125" t="n">
        <v>7.28476821192053</v>
      </c>
      <c r="X119" s="125" t="n">
        <v>7.94701986754967</v>
      </c>
      <c r="Y119" s="125" t="n">
        <v>32.4503311258278</v>
      </c>
      <c r="Z119" s="125" t="n">
        <v>28.476821192053</v>
      </c>
      <c r="AA119" s="125" t="n">
        <v>3.97350993377483</v>
      </c>
      <c r="AB119" s="125" t="n">
        <v>12.2448979591837</v>
      </c>
      <c r="AC119" s="113"/>
      <c r="AD119" s="125" t="n">
        <v>12.0879120879121</v>
      </c>
      <c r="AE119" s="125" t="n">
        <v>53.8461538461539</v>
      </c>
      <c r="AF119" s="125" t="n">
        <v>65.9340659340659</v>
      </c>
      <c r="AG119" s="125" t="n">
        <v>46.7741935483871</v>
      </c>
      <c r="AH119" s="125" t="n">
        <v>24.2424242424242</v>
      </c>
      <c r="AI119" s="125" t="n">
        <v>100</v>
      </c>
      <c r="AJ119" s="113"/>
      <c r="AK119" s="126" t="n">
        <v>-4</v>
      </c>
      <c r="AL119" s="125" t="n">
        <v>26.578073089701</v>
      </c>
      <c r="AM119" s="125" t="n">
        <v>0</v>
      </c>
      <c r="AN119" s="127" t="n">
        <v>0</v>
      </c>
      <c r="AO119" s="127" t="n">
        <v>0</v>
      </c>
      <c r="AP119" s="125" t="n">
        <v>45.4545454545455</v>
      </c>
    </row>
    <row r="120" customFormat="false" ht="12.75" hidden="false" customHeight="false" outlineLevel="0" collapsed="false">
      <c r="A120" s="128" t="s">
        <v>276</v>
      </c>
      <c r="B120" s="121" t="s">
        <v>277</v>
      </c>
      <c r="C120" s="113" t="n">
        <v>607</v>
      </c>
      <c r="D120" s="113" t="n">
        <v>317</v>
      </c>
      <c r="E120" s="113" t="n">
        <v>290</v>
      </c>
      <c r="F120" s="113" t="n">
        <v>598</v>
      </c>
      <c r="G120" s="113" t="n">
        <v>9</v>
      </c>
      <c r="H120" s="122" t="n">
        <v>91.4826498422713</v>
      </c>
      <c r="I120" s="123" t="n">
        <v>1.4827018121911</v>
      </c>
      <c r="J120" s="113" t="n">
        <v>19.1992824527071</v>
      </c>
      <c r="K120" s="113" t="n">
        <v>0</v>
      </c>
      <c r="L120" s="113" t="n">
        <v>0</v>
      </c>
      <c r="M120" s="113" t="n">
        <v>19.1992824527071</v>
      </c>
      <c r="N120" s="113" t="n">
        <v>629.199282452707</v>
      </c>
      <c r="O120" s="124"/>
      <c r="P120" s="113" t="n">
        <v>10.78</v>
      </c>
      <c r="Q120" s="113" t="n">
        <v>56.3079777365492</v>
      </c>
      <c r="R120" s="124"/>
      <c r="S120" s="122" t="n">
        <v>42.8196046128501</v>
      </c>
      <c r="T120" s="122" t="n">
        <v>41.717665615142</v>
      </c>
      <c r="U120" s="122" t="n">
        <v>44.0241379310345</v>
      </c>
      <c r="V120" s="121"/>
      <c r="W120" s="125" t="n">
        <v>17.7924217462932</v>
      </c>
      <c r="X120" s="125" t="n">
        <v>16.3097199341021</v>
      </c>
      <c r="Y120" s="125" t="n">
        <v>20.7578253706755</v>
      </c>
      <c r="Z120" s="125" t="n">
        <v>17.4629324546952</v>
      </c>
      <c r="AA120" s="125" t="n">
        <v>3.29489291598023</v>
      </c>
      <c r="AB120" s="125" t="n">
        <v>15.8730158730159</v>
      </c>
      <c r="AC120" s="113"/>
      <c r="AD120" s="125" t="n">
        <v>28.9544235924933</v>
      </c>
      <c r="AE120" s="125" t="n">
        <v>33.7801608579089</v>
      </c>
      <c r="AF120" s="125" t="n">
        <v>62.7345844504021</v>
      </c>
      <c r="AG120" s="125" t="n">
        <v>78.4688995215311</v>
      </c>
      <c r="AH120" s="125" t="n">
        <v>63.7362637362637</v>
      </c>
      <c r="AI120" s="125" t="n">
        <v>60</v>
      </c>
      <c r="AJ120" s="113"/>
      <c r="AK120" s="126" t="n">
        <v>2</v>
      </c>
      <c r="AL120" s="125" t="n">
        <v>9.86031224322104</v>
      </c>
      <c r="AM120" s="125" t="n">
        <v>13.1470829909614</v>
      </c>
      <c r="AN120" s="127" t="n">
        <v>65.3061224489796</v>
      </c>
      <c r="AO120" s="127" t="n">
        <v>0</v>
      </c>
      <c r="AP120" s="125" t="n">
        <v>226.890756302521</v>
      </c>
    </row>
    <row r="121" customFormat="false" ht="12.75" hidden="false" customHeight="false" outlineLevel="0" collapsed="false">
      <c r="A121" s="128" t="s">
        <v>278</v>
      </c>
      <c r="B121" s="121" t="s">
        <v>279</v>
      </c>
      <c r="C121" s="113" t="n">
        <v>432</v>
      </c>
      <c r="D121" s="113" t="n">
        <v>225</v>
      </c>
      <c r="E121" s="113" t="n">
        <v>207</v>
      </c>
      <c r="F121" s="113" t="n">
        <v>427</v>
      </c>
      <c r="G121" s="113" t="n">
        <v>5</v>
      </c>
      <c r="H121" s="122" t="n">
        <v>92</v>
      </c>
      <c r="I121" s="123" t="n">
        <v>1.15740740740741</v>
      </c>
      <c r="J121" s="113" t="n">
        <v>53.4579725829726</v>
      </c>
      <c r="K121" s="113" t="n">
        <v>0</v>
      </c>
      <c r="L121" s="113" t="n">
        <v>0</v>
      </c>
      <c r="M121" s="113" t="n">
        <v>53.4579725829726</v>
      </c>
      <c r="N121" s="113" t="n">
        <v>489.457972582973</v>
      </c>
      <c r="O121" s="124"/>
      <c r="P121" s="113" t="n">
        <v>96.12</v>
      </c>
      <c r="Q121" s="113" t="n">
        <v>4.49438202247191</v>
      </c>
      <c r="R121" s="124"/>
      <c r="S121" s="122" t="n">
        <v>48.4722222222222</v>
      </c>
      <c r="T121" s="122" t="n">
        <v>46.1844444444444</v>
      </c>
      <c r="U121" s="122" t="n">
        <v>50.9589371980676</v>
      </c>
      <c r="V121" s="121"/>
      <c r="W121" s="125" t="n">
        <v>11.5740740740741</v>
      </c>
      <c r="X121" s="125" t="n">
        <v>12.962962962963</v>
      </c>
      <c r="Y121" s="125" t="n">
        <v>25.462962962963</v>
      </c>
      <c r="Z121" s="125" t="n">
        <v>20.3703703703704</v>
      </c>
      <c r="AA121" s="125" t="n">
        <v>5.09259259259259</v>
      </c>
      <c r="AB121" s="125" t="n">
        <v>20</v>
      </c>
      <c r="AC121" s="113"/>
      <c r="AD121" s="125" t="n">
        <v>18.3823529411765</v>
      </c>
      <c r="AE121" s="125" t="n">
        <v>40.4411764705882</v>
      </c>
      <c r="AF121" s="125" t="n">
        <v>58.8235294117647</v>
      </c>
      <c r="AG121" s="125" t="n">
        <v>59.0643274853801</v>
      </c>
      <c r="AH121" s="125" t="n">
        <v>45.0704225352113</v>
      </c>
      <c r="AI121" s="125" t="n">
        <v>125</v>
      </c>
      <c r="AJ121" s="113"/>
      <c r="AK121" s="126" t="n">
        <v>-3</v>
      </c>
      <c r="AL121" s="125" t="n">
        <v>9.21658986175115</v>
      </c>
      <c r="AM121" s="125" t="n">
        <v>2.30414746543779</v>
      </c>
      <c r="AN121" s="127" t="n">
        <v>13.986013986014</v>
      </c>
      <c r="AO121" s="127" t="n">
        <v>0</v>
      </c>
      <c r="AP121" s="125" t="n">
        <v>214.285714285714</v>
      </c>
    </row>
    <row r="122" customFormat="false" ht="12.75" hidden="false" customHeight="false" outlineLevel="0" collapsed="false">
      <c r="A122" s="128" t="s">
        <v>280</v>
      </c>
      <c r="B122" s="121" t="s">
        <v>281</v>
      </c>
      <c r="C122" s="113" t="n">
        <v>3268</v>
      </c>
      <c r="D122" s="113" t="n">
        <v>1637</v>
      </c>
      <c r="E122" s="113" t="n">
        <v>1631</v>
      </c>
      <c r="F122" s="113" t="n">
        <v>3089</v>
      </c>
      <c r="G122" s="113" t="n">
        <v>179</v>
      </c>
      <c r="H122" s="122" t="n">
        <v>99.6334758704948</v>
      </c>
      <c r="I122" s="123" t="n">
        <v>5.47735618115055</v>
      </c>
      <c r="J122" s="113" t="n">
        <v>204.635023403122</v>
      </c>
      <c r="K122" s="113" t="n">
        <v>0</v>
      </c>
      <c r="L122" s="113" t="n">
        <v>0</v>
      </c>
      <c r="M122" s="113" t="n">
        <v>204.635023403122</v>
      </c>
      <c r="N122" s="113" t="n">
        <v>3460.63502340312</v>
      </c>
      <c r="O122" s="124"/>
      <c r="P122" s="113" t="n">
        <v>185.62</v>
      </c>
      <c r="Q122" s="113" t="n">
        <v>17.6058614373451</v>
      </c>
      <c r="R122" s="124"/>
      <c r="S122" s="122" t="n">
        <v>44.8384332925337</v>
      </c>
      <c r="T122" s="122" t="n">
        <v>43.8054367745877</v>
      </c>
      <c r="U122" s="122" t="n">
        <v>45.8752299202943</v>
      </c>
      <c r="V122" s="121"/>
      <c r="W122" s="125" t="n">
        <v>14.1982864137087</v>
      </c>
      <c r="X122" s="125" t="n">
        <v>14.9020807833537</v>
      </c>
      <c r="Y122" s="125" t="n">
        <v>21.3892288861689</v>
      </c>
      <c r="Z122" s="125" t="n">
        <v>17.4112607099143</v>
      </c>
      <c r="AA122" s="125" t="n">
        <v>3.97796817625459</v>
      </c>
      <c r="AB122" s="125" t="n">
        <v>18.5979971387697</v>
      </c>
      <c r="AC122" s="113"/>
      <c r="AD122" s="125" t="n">
        <v>22.0427553444181</v>
      </c>
      <c r="AE122" s="125" t="n">
        <v>33.2066508313539</v>
      </c>
      <c r="AF122" s="125" t="n">
        <v>55.249406175772</v>
      </c>
      <c r="AG122" s="125" t="n">
        <v>74.110835401158</v>
      </c>
      <c r="AH122" s="125" t="n">
        <v>67.7824267782427</v>
      </c>
      <c r="AI122" s="125" t="n">
        <v>83.8709677419355</v>
      </c>
      <c r="AJ122" s="113"/>
      <c r="AK122" s="126" t="n">
        <v>-25</v>
      </c>
      <c r="AL122" s="125" t="n">
        <v>15.3280196198651</v>
      </c>
      <c r="AM122" s="125" t="n">
        <v>7.66400980993256</v>
      </c>
      <c r="AN122" s="127" t="n">
        <v>36.6568914956012</v>
      </c>
      <c r="AO122" s="127" t="n">
        <v>2.75904353157572</v>
      </c>
      <c r="AP122" s="125" t="n">
        <v>192.592592592593</v>
      </c>
    </row>
    <row r="123" customFormat="false" ht="12.75" hidden="false" customHeight="false" outlineLevel="0" collapsed="false">
      <c r="A123" s="128" t="s">
        <v>282</v>
      </c>
      <c r="B123" s="121" t="s">
        <v>283</v>
      </c>
      <c r="C123" s="113" t="n">
        <v>130</v>
      </c>
      <c r="D123" s="113" t="n">
        <v>63</v>
      </c>
      <c r="E123" s="113" t="n">
        <v>67</v>
      </c>
      <c r="F123" s="113" t="n">
        <v>130</v>
      </c>
      <c r="G123" s="113" t="n">
        <v>0</v>
      </c>
      <c r="H123" s="122" t="n">
        <v>106.349206349206</v>
      </c>
      <c r="I123" s="123" t="n">
        <v>0</v>
      </c>
      <c r="J123" s="113" t="n">
        <v>9.27788649706458</v>
      </c>
      <c r="K123" s="113" t="n">
        <v>0</v>
      </c>
      <c r="L123" s="113" t="n">
        <v>0</v>
      </c>
      <c r="M123" s="113" t="n">
        <v>9.27788649706458</v>
      </c>
      <c r="N123" s="113" t="n">
        <v>141.277886497065</v>
      </c>
      <c r="O123" s="124"/>
      <c r="P123" s="113" t="n">
        <v>39.48</v>
      </c>
      <c r="Q123" s="113" t="n">
        <v>3.29280648429585</v>
      </c>
      <c r="R123" s="124"/>
      <c r="S123" s="122" t="n">
        <v>53.6538461538462</v>
      </c>
      <c r="T123" s="122" t="n">
        <v>52.3730158730159</v>
      </c>
      <c r="U123" s="122" t="n">
        <v>54.8582089552239</v>
      </c>
      <c r="V123" s="121"/>
      <c r="W123" s="125" t="n">
        <v>9.23076923076923</v>
      </c>
      <c r="X123" s="125" t="n">
        <v>10.7692307692308</v>
      </c>
      <c r="Y123" s="125" t="n">
        <v>34.6153846153846</v>
      </c>
      <c r="Z123" s="125" t="n">
        <v>30</v>
      </c>
      <c r="AA123" s="125" t="n">
        <v>4.61538461538462</v>
      </c>
      <c r="AB123" s="125" t="n">
        <v>13.3333333333333</v>
      </c>
      <c r="AC123" s="113"/>
      <c r="AD123" s="125" t="n">
        <v>16.4383561643836</v>
      </c>
      <c r="AE123" s="125" t="n">
        <v>61.6438356164384</v>
      </c>
      <c r="AF123" s="125" t="n">
        <v>78.0821917808219</v>
      </c>
      <c r="AG123" s="125" t="n">
        <v>43.1372549019608</v>
      </c>
      <c r="AH123" s="125" t="n">
        <v>17.2413793103448</v>
      </c>
      <c r="AI123" s="125" t="n">
        <v>100</v>
      </c>
      <c r="AJ123" s="113"/>
      <c r="AK123" s="126" t="n">
        <v>-5</v>
      </c>
      <c r="AL123" s="125" t="n">
        <v>38.1679389312977</v>
      </c>
      <c r="AM123" s="125" t="n">
        <v>0</v>
      </c>
      <c r="AN123" s="127" t="n">
        <v>0</v>
      </c>
      <c r="AO123" s="127" t="n">
        <v>0</v>
      </c>
      <c r="AP123" s="125" t="n">
        <v>250</v>
      </c>
    </row>
    <row r="124" customFormat="false" ht="12.75" hidden="false" customHeight="false" outlineLevel="0" collapsed="false">
      <c r="A124" s="128" t="s">
        <v>284</v>
      </c>
      <c r="B124" s="121" t="s">
        <v>285</v>
      </c>
      <c r="C124" s="113" t="n">
        <v>1442</v>
      </c>
      <c r="D124" s="113" t="n">
        <v>705</v>
      </c>
      <c r="E124" s="113" t="n">
        <v>737</v>
      </c>
      <c r="F124" s="113" t="n">
        <v>1401</v>
      </c>
      <c r="G124" s="113" t="n">
        <v>41</v>
      </c>
      <c r="H124" s="122" t="n">
        <v>104.539007092199</v>
      </c>
      <c r="I124" s="123" t="n">
        <v>2.84327323162275</v>
      </c>
      <c r="J124" s="113" t="n">
        <v>114.081761006289</v>
      </c>
      <c r="K124" s="113" t="n">
        <v>0</v>
      </c>
      <c r="L124" s="113" t="n">
        <v>0</v>
      </c>
      <c r="M124" s="113" t="n">
        <v>114.081761006289</v>
      </c>
      <c r="N124" s="113" t="n">
        <v>1569.08176100629</v>
      </c>
      <c r="O124" s="124"/>
      <c r="P124" s="113" t="n">
        <v>109.61</v>
      </c>
      <c r="Q124" s="113" t="n">
        <v>13.155733965879</v>
      </c>
      <c r="R124" s="124"/>
      <c r="S124" s="122" t="n">
        <v>45.6546463245492</v>
      </c>
      <c r="T124" s="122" t="n">
        <v>44.8418439716312</v>
      </c>
      <c r="U124" s="122" t="n">
        <v>46.432157394844</v>
      </c>
      <c r="V124" s="121"/>
      <c r="W124" s="125" t="n">
        <v>13.0374479889043</v>
      </c>
      <c r="X124" s="125" t="n">
        <v>14.1470180305132</v>
      </c>
      <c r="Y124" s="125" t="n">
        <v>22.4687933425798</v>
      </c>
      <c r="Z124" s="125" t="n">
        <v>18.6546463245492</v>
      </c>
      <c r="AA124" s="125" t="n">
        <v>3.81414701803051</v>
      </c>
      <c r="AB124" s="125" t="n">
        <v>16.9753086419753</v>
      </c>
      <c r="AC124" s="113"/>
      <c r="AD124" s="125" t="n">
        <v>20.2150537634409</v>
      </c>
      <c r="AE124" s="125" t="n">
        <v>34.8387096774194</v>
      </c>
      <c r="AF124" s="125" t="n">
        <v>55.0537634408602</v>
      </c>
      <c r="AG124" s="125" t="n">
        <v>76.1363636363636</v>
      </c>
      <c r="AH124" s="125" t="n">
        <v>57.0135746606335</v>
      </c>
      <c r="AI124" s="125" t="n">
        <v>93.1034482758621</v>
      </c>
      <c r="AJ124" s="113"/>
      <c r="AK124" s="126" t="n">
        <v>-4</v>
      </c>
      <c r="AL124" s="125" t="n">
        <v>11.7362789092164</v>
      </c>
      <c r="AM124" s="125" t="n">
        <v>8.97480151881257</v>
      </c>
      <c r="AN124" s="127" t="n">
        <v>43.1177446102819</v>
      </c>
      <c r="AO124" s="127" t="n">
        <v>0.690369347600967</v>
      </c>
      <c r="AP124" s="125" t="n">
        <v>178.217821782178</v>
      </c>
    </row>
    <row r="125" customFormat="false" ht="12.75" hidden="false" customHeight="false" outlineLevel="0" collapsed="false">
      <c r="A125" s="128" t="s">
        <v>286</v>
      </c>
      <c r="B125" s="121" t="s">
        <v>287</v>
      </c>
      <c r="C125" s="113" t="n">
        <v>1692</v>
      </c>
      <c r="D125" s="113" t="n">
        <v>848</v>
      </c>
      <c r="E125" s="113" t="n">
        <v>844</v>
      </c>
      <c r="F125" s="113" t="n">
        <v>1672</v>
      </c>
      <c r="G125" s="113" t="n">
        <v>20</v>
      </c>
      <c r="H125" s="122" t="n">
        <v>99.5283018867925</v>
      </c>
      <c r="I125" s="123" t="n">
        <v>1.18203309692671</v>
      </c>
      <c r="J125" s="113" t="n">
        <v>92.1634895115603</v>
      </c>
      <c r="K125" s="113" t="n">
        <v>0</v>
      </c>
      <c r="L125" s="113" t="n">
        <v>0</v>
      </c>
      <c r="M125" s="113" t="n">
        <v>92.1634895115603</v>
      </c>
      <c r="N125" s="113" t="n">
        <v>1813.16348951156</v>
      </c>
      <c r="O125" s="124"/>
      <c r="P125" s="113" t="n">
        <v>71.8</v>
      </c>
      <c r="Q125" s="113" t="n">
        <v>23.5654596100279</v>
      </c>
      <c r="R125" s="124"/>
      <c r="S125" s="122" t="n">
        <v>47.5957446808511</v>
      </c>
      <c r="T125" s="122" t="n">
        <v>47.3926886792453</v>
      </c>
      <c r="U125" s="122" t="n">
        <v>47.7997630331754</v>
      </c>
      <c r="V125" s="121"/>
      <c r="W125" s="125" t="n">
        <v>11.1111111111111</v>
      </c>
      <c r="X125" s="125" t="n">
        <v>15.1300236406619</v>
      </c>
      <c r="Y125" s="125" t="n">
        <v>25.0591016548463</v>
      </c>
      <c r="Z125" s="125" t="n">
        <v>20.8628841607565</v>
      </c>
      <c r="AA125" s="125" t="n">
        <v>4.19621749408984</v>
      </c>
      <c r="AB125" s="125" t="n">
        <v>16.7452830188679</v>
      </c>
      <c r="AC125" s="113"/>
      <c r="AD125" s="125" t="n">
        <v>17.4074074074074</v>
      </c>
      <c r="AE125" s="125" t="n">
        <v>39.2592592592593</v>
      </c>
      <c r="AF125" s="125" t="n">
        <v>56.6666666666667</v>
      </c>
      <c r="AG125" s="125" t="n">
        <v>70.3470031545741</v>
      </c>
      <c r="AH125" s="125" t="n">
        <v>56.8265682656827</v>
      </c>
      <c r="AI125" s="125" t="n">
        <v>86.5384615384616</v>
      </c>
      <c r="AJ125" s="113"/>
      <c r="AK125" s="126" t="n">
        <v>-18</v>
      </c>
      <c r="AL125" s="125" t="n">
        <v>18.7518312335189</v>
      </c>
      <c r="AM125" s="125" t="n">
        <v>8.20392616466452</v>
      </c>
      <c r="AN125" s="127" t="n">
        <v>40.4624277456647</v>
      </c>
      <c r="AO125" s="127" t="n">
        <v>0.585994726047466</v>
      </c>
      <c r="AP125" s="125" t="n">
        <v>132.352941176471</v>
      </c>
    </row>
    <row r="126" customFormat="false" ht="12.75" hidden="false" customHeight="false" outlineLevel="0" collapsed="false">
      <c r="A126" s="128" t="s">
        <v>288</v>
      </c>
      <c r="B126" s="121" t="s">
        <v>289</v>
      </c>
      <c r="C126" s="113" t="n">
        <v>1608</v>
      </c>
      <c r="D126" s="113" t="n">
        <v>788</v>
      </c>
      <c r="E126" s="113" t="n">
        <v>820</v>
      </c>
      <c r="F126" s="113" t="n">
        <v>1592</v>
      </c>
      <c r="G126" s="113" t="n">
        <v>16</v>
      </c>
      <c r="H126" s="122" t="n">
        <v>104.060913705584</v>
      </c>
      <c r="I126" s="123" t="n">
        <v>0.995024875621891</v>
      </c>
      <c r="J126" s="113" t="n">
        <v>81.1501841006252</v>
      </c>
      <c r="K126" s="113" t="n">
        <v>0</v>
      </c>
      <c r="L126" s="113" t="n">
        <v>0</v>
      </c>
      <c r="M126" s="113" t="n">
        <v>81.1501841006252</v>
      </c>
      <c r="N126" s="113" t="n">
        <v>1688.15018410063</v>
      </c>
      <c r="O126" s="124"/>
      <c r="P126" s="113" t="n">
        <v>74.96</v>
      </c>
      <c r="Q126" s="113" t="n">
        <v>21.4514407684098</v>
      </c>
      <c r="R126" s="124"/>
      <c r="S126" s="122" t="n">
        <v>46.6194029850746</v>
      </c>
      <c r="T126" s="122" t="n">
        <v>44.9238578680203</v>
      </c>
      <c r="U126" s="122" t="n">
        <v>48.2487804878049</v>
      </c>
      <c r="V126" s="121"/>
      <c r="W126" s="125" t="n">
        <v>12.6865671641791</v>
      </c>
      <c r="X126" s="125" t="n">
        <v>14.2412935323383</v>
      </c>
      <c r="Y126" s="125" t="n">
        <v>22.9477611940299</v>
      </c>
      <c r="Z126" s="125" t="n">
        <v>17.5373134328358</v>
      </c>
      <c r="AA126" s="125" t="n">
        <v>5.41044776119403</v>
      </c>
      <c r="AB126" s="125" t="n">
        <v>23.5772357723577</v>
      </c>
      <c r="AC126" s="113"/>
      <c r="AD126" s="125" t="n">
        <v>19.7101449275362</v>
      </c>
      <c r="AE126" s="125" t="n">
        <v>35.6521739130435</v>
      </c>
      <c r="AF126" s="125" t="n">
        <v>55.3623188405797</v>
      </c>
      <c r="AG126" s="125" t="n">
        <v>71.6417910447761</v>
      </c>
      <c r="AH126" s="125" t="n">
        <v>52.8735632183908</v>
      </c>
      <c r="AI126" s="125" t="n">
        <v>87.9310344827586</v>
      </c>
      <c r="AJ126" s="113"/>
      <c r="AK126" s="126" t="n">
        <v>-6</v>
      </c>
      <c r="AL126" s="125" t="n">
        <v>8.70917573872473</v>
      </c>
      <c r="AM126" s="125" t="n">
        <v>4.97667185069984</v>
      </c>
      <c r="AN126" s="127" t="n">
        <v>25.6821829855538</v>
      </c>
      <c r="AO126" s="127" t="n">
        <v>0.622083981337481</v>
      </c>
      <c r="AP126" s="125" t="n">
        <v>163.461538461538</v>
      </c>
    </row>
    <row r="127" customFormat="false" ht="12.75" hidden="false" customHeight="false" outlineLevel="0" collapsed="false">
      <c r="A127" s="128" t="s">
        <v>290</v>
      </c>
      <c r="B127" s="121" t="s">
        <v>291</v>
      </c>
      <c r="C127" s="113" t="n">
        <v>852</v>
      </c>
      <c r="D127" s="113" t="n">
        <v>439</v>
      </c>
      <c r="E127" s="113" t="n">
        <v>413</v>
      </c>
      <c r="F127" s="113" t="n">
        <v>826</v>
      </c>
      <c r="G127" s="113" t="n">
        <v>26</v>
      </c>
      <c r="H127" s="122" t="n">
        <v>94.0774487471526</v>
      </c>
      <c r="I127" s="123" t="n">
        <v>3.05164319248826</v>
      </c>
      <c r="J127" s="113" t="n">
        <v>35.5123499339422</v>
      </c>
      <c r="K127" s="113" t="n">
        <v>0</v>
      </c>
      <c r="L127" s="113" t="n">
        <v>10.1680871774241</v>
      </c>
      <c r="M127" s="113" t="n">
        <v>45.6804371113664</v>
      </c>
      <c r="N127" s="113" t="n">
        <v>883.680437111366</v>
      </c>
      <c r="O127" s="124"/>
      <c r="P127" s="113" t="n">
        <v>22.73</v>
      </c>
      <c r="Q127" s="113" t="n">
        <v>37.4835019797624</v>
      </c>
      <c r="R127" s="124"/>
      <c r="S127" s="122" t="n">
        <v>43.8274647887324</v>
      </c>
      <c r="T127" s="122" t="n">
        <v>43.6958997722096</v>
      </c>
      <c r="U127" s="122" t="n">
        <v>43.9673123486683</v>
      </c>
      <c r="V127" s="121"/>
      <c r="W127" s="125" t="n">
        <v>14.3192488262911</v>
      </c>
      <c r="X127" s="125" t="n">
        <v>15.4929577464789</v>
      </c>
      <c r="Y127" s="125" t="n">
        <v>21.0093896713615</v>
      </c>
      <c r="Z127" s="125" t="n">
        <v>18.075117370892</v>
      </c>
      <c r="AA127" s="125" t="n">
        <v>2.93427230046948</v>
      </c>
      <c r="AB127" s="125" t="n">
        <v>13.9664804469274</v>
      </c>
      <c r="AC127" s="113"/>
      <c r="AD127" s="125" t="n">
        <v>22.1415607985481</v>
      </c>
      <c r="AE127" s="125" t="n">
        <v>32.486388384755</v>
      </c>
      <c r="AF127" s="125" t="n">
        <v>54.6279491833031</v>
      </c>
      <c r="AG127" s="125" t="n">
        <v>96.085409252669</v>
      </c>
      <c r="AH127" s="125" t="n">
        <v>63.4920634920635</v>
      </c>
      <c r="AI127" s="125" t="n">
        <v>111.764705882353</v>
      </c>
      <c r="AJ127" s="113"/>
      <c r="AK127" s="126" t="n">
        <v>3</v>
      </c>
      <c r="AL127" s="125" t="n">
        <v>4.73372781065089</v>
      </c>
      <c r="AM127" s="125" t="n">
        <v>8.28402366863905</v>
      </c>
      <c r="AN127" s="127" t="n">
        <v>38.6740331491713</v>
      </c>
      <c r="AO127" s="127" t="n">
        <v>1.18343195266272</v>
      </c>
      <c r="AP127" s="125" t="n">
        <v>206.521739130435</v>
      </c>
    </row>
    <row r="128" customFormat="false" ht="12.75" hidden="false" customHeight="false" outlineLevel="0" collapsed="false">
      <c r="A128" s="128" t="s">
        <v>292</v>
      </c>
      <c r="B128" s="121" t="s">
        <v>293</v>
      </c>
      <c r="C128" s="113" t="n">
        <v>5340</v>
      </c>
      <c r="D128" s="113" t="n">
        <v>2701</v>
      </c>
      <c r="E128" s="113" t="n">
        <v>2639</v>
      </c>
      <c r="F128" s="113" t="n">
        <v>5264</v>
      </c>
      <c r="G128" s="113" t="n">
        <v>76</v>
      </c>
      <c r="H128" s="122" t="n">
        <v>97.7045538689374</v>
      </c>
      <c r="I128" s="123" t="n">
        <v>1.42322097378277</v>
      </c>
      <c r="J128" s="113" t="n">
        <v>312.919401054261</v>
      </c>
      <c r="K128" s="113" t="n">
        <v>0</v>
      </c>
      <c r="L128" s="113" t="n">
        <v>73.6675874219805</v>
      </c>
      <c r="M128" s="113" t="n">
        <v>386.586988476241</v>
      </c>
      <c r="N128" s="113" t="n">
        <v>5763.58698847624</v>
      </c>
      <c r="O128" s="124"/>
      <c r="P128" s="113" t="n">
        <v>275.31</v>
      </c>
      <c r="Q128" s="113" t="n">
        <v>19.3963168791544</v>
      </c>
      <c r="R128" s="124"/>
      <c r="S128" s="122" t="n">
        <v>45.55</v>
      </c>
      <c r="T128" s="122" t="n">
        <v>44.5399851906701</v>
      </c>
      <c r="U128" s="122" t="n">
        <v>46.5837438423645</v>
      </c>
      <c r="V128" s="121"/>
      <c r="W128" s="125" t="n">
        <v>13.3895131086142</v>
      </c>
      <c r="X128" s="125" t="n">
        <v>14.6067415730337</v>
      </c>
      <c r="Y128" s="125" t="n">
        <v>21.4232209737828</v>
      </c>
      <c r="Z128" s="125" t="n">
        <v>16.6666666666667</v>
      </c>
      <c r="AA128" s="125" t="n">
        <v>4.75655430711611</v>
      </c>
      <c r="AB128" s="125" t="n">
        <v>22.2027972027972</v>
      </c>
      <c r="AC128" s="113"/>
      <c r="AD128" s="125" t="n">
        <v>20.5400746911807</v>
      </c>
      <c r="AE128" s="125" t="n">
        <v>32.8641195058891</v>
      </c>
      <c r="AF128" s="125" t="n">
        <v>53.4041941970698</v>
      </c>
      <c r="AG128" s="125" t="n">
        <v>69.6393762183236</v>
      </c>
      <c r="AH128" s="125" t="n">
        <v>61.519302615193</v>
      </c>
      <c r="AI128" s="125" t="n">
        <v>76.9230769230769</v>
      </c>
      <c r="AJ128" s="113"/>
      <c r="AK128" s="126" t="n">
        <v>-47</v>
      </c>
      <c r="AL128" s="125" t="n">
        <v>13.9964542315947</v>
      </c>
      <c r="AM128" s="125" t="n">
        <v>5.22534291312867</v>
      </c>
      <c r="AN128" s="127" t="n">
        <v>25.5357957136343</v>
      </c>
      <c r="AO128" s="127" t="n">
        <v>1.30633572828217</v>
      </c>
      <c r="AP128" s="125" t="n">
        <v>165.441176470588</v>
      </c>
    </row>
    <row r="129" customFormat="false" ht="12.75" hidden="false" customHeight="false" outlineLevel="0" collapsed="false">
      <c r="A129" s="128" t="s">
        <v>294</v>
      </c>
      <c r="B129" s="121" t="s">
        <v>295</v>
      </c>
      <c r="C129" s="113" t="n">
        <v>163</v>
      </c>
      <c r="D129" s="113" t="n">
        <v>91</v>
      </c>
      <c r="E129" s="113" t="n">
        <v>72</v>
      </c>
      <c r="F129" s="113" t="n">
        <v>161</v>
      </c>
      <c r="G129" s="113" t="n">
        <v>2</v>
      </c>
      <c r="H129" s="122" t="n">
        <v>79.1208791208791</v>
      </c>
      <c r="I129" s="123" t="n">
        <v>1.22699386503067</v>
      </c>
      <c r="J129" s="113" t="n">
        <v>17.1105027376804</v>
      </c>
      <c r="K129" s="113" t="n">
        <v>0</v>
      </c>
      <c r="L129" s="113" t="n">
        <v>0</v>
      </c>
      <c r="M129" s="113" t="n">
        <v>17.1105027376804</v>
      </c>
      <c r="N129" s="113" t="n">
        <v>182.11050273768</v>
      </c>
      <c r="O129" s="124"/>
      <c r="P129" s="113" t="n">
        <v>33.56</v>
      </c>
      <c r="Q129" s="113" t="n">
        <v>4.8569725864124</v>
      </c>
      <c r="R129" s="124"/>
      <c r="S129" s="122" t="n">
        <v>57.1503067484663</v>
      </c>
      <c r="T129" s="122" t="n">
        <v>52.7857142857143</v>
      </c>
      <c r="U129" s="122" t="n">
        <v>62.6666666666667</v>
      </c>
      <c r="V129" s="121"/>
      <c r="W129" s="125" t="n">
        <v>4.29447852760736</v>
      </c>
      <c r="X129" s="125" t="n">
        <v>8.58895705521472</v>
      </c>
      <c r="Y129" s="125" t="n">
        <v>41.1042944785276</v>
      </c>
      <c r="Z129" s="125" t="n">
        <v>34.3558282208589</v>
      </c>
      <c r="AA129" s="125" t="n">
        <v>6.74846625766871</v>
      </c>
      <c r="AB129" s="125" t="n">
        <v>16.4179104477612</v>
      </c>
      <c r="AC129" s="113"/>
      <c r="AD129" s="125" t="n">
        <v>7.86516853932584</v>
      </c>
      <c r="AE129" s="125" t="n">
        <v>75.2808988764045</v>
      </c>
      <c r="AF129" s="125" t="n">
        <v>83.1460674157303</v>
      </c>
      <c r="AG129" s="125" t="n">
        <v>43.5483870967742</v>
      </c>
      <c r="AH129" s="125" t="n">
        <v>34.6153846153846</v>
      </c>
      <c r="AI129" s="125" t="n">
        <v>200</v>
      </c>
      <c r="AJ129" s="113"/>
      <c r="AK129" s="126" t="n">
        <v>-6</v>
      </c>
      <c r="AL129" s="125" t="n">
        <v>42.6829268292683</v>
      </c>
      <c r="AM129" s="125" t="n">
        <v>6.09756097560976</v>
      </c>
      <c r="AN129" s="127" t="n">
        <v>55.5555555555556</v>
      </c>
      <c r="AO129" s="127" t="n">
        <v>0</v>
      </c>
      <c r="AP129" s="125" t="n">
        <v>125</v>
      </c>
    </row>
    <row r="130" customFormat="false" ht="12.75" hidden="false" customHeight="false" outlineLevel="0" collapsed="false">
      <c r="A130" s="128" t="s">
        <v>296</v>
      </c>
      <c r="B130" s="121" t="s">
        <v>297</v>
      </c>
      <c r="C130" s="113" t="n">
        <v>3957</v>
      </c>
      <c r="D130" s="113" t="n">
        <v>1984</v>
      </c>
      <c r="E130" s="113" t="n">
        <v>1973</v>
      </c>
      <c r="F130" s="113" t="n">
        <v>3895</v>
      </c>
      <c r="G130" s="113" t="n">
        <v>62</v>
      </c>
      <c r="H130" s="122" t="n">
        <v>99.445564516129</v>
      </c>
      <c r="I130" s="123" t="n">
        <v>1.56684356835987</v>
      </c>
      <c r="J130" s="113" t="n">
        <v>196.042844149938</v>
      </c>
      <c r="K130" s="113" t="n">
        <v>0</v>
      </c>
      <c r="L130" s="113" t="n">
        <v>0</v>
      </c>
      <c r="M130" s="113" t="n">
        <v>196.042844149938</v>
      </c>
      <c r="N130" s="113" t="n">
        <v>4171.04284414994</v>
      </c>
      <c r="O130" s="124"/>
      <c r="P130" s="113" t="n">
        <v>73.13</v>
      </c>
      <c r="Q130" s="113" t="n">
        <v>54.1091207438808</v>
      </c>
      <c r="R130" s="124"/>
      <c r="S130" s="122" t="n">
        <v>44.2826636340662</v>
      </c>
      <c r="T130" s="122" t="n">
        <v>43.1471774193548</v>
      </c>
      <c r="U130" s="122" t="n">
        <v>45.4244804865687</v>
      </c>
      <c r="V130" s="121"/>
      <c r="W130" s="125" t="n">
        <v>13.267626990144</v>
      </c>
      <c r="X130" s="125" t="n">
        <v>16.4013141268638</v>
      </c>
      <c r="Y130" s="125" t="n">
        <v>20.2173363659338</v>
      </c>
      <c r="Z130" s="125" t="n">
        <v>17.1594642405863</v>
      </c>
      <c r="AA130" s="125" t="n">
        <v>3.05787212534749</v>
      </c>
      <c r="AB130" s="125" t="n">
        <v>15.125</v>
      </c>
      <c r="AC130" s="113"/>
      <c r="AD130" s="125" t="n">
        <v>19.9468085106383</v>
      </c>
      <c r="AE130" s="125" t="n">
        <v>30.3951367781155</v>
      </c>
      <c r="AF130" s="125" t="n">
        <v>50.3419452887538</v>
      </c>
      <c r="AG130" s="125" t="n">
        <v>79.9043062200957</v>
      </c>
      <c r="AH130" s="125" t="n">
        <v>73.6660929432014</v>
      </c>
      <c r="AI130" s="125" t="n">
        <v>87.8787878787879</v>
      </c>
      <c r="AJ130" s="113"/>
      <c r="AK130" s="126" t="n">
        <v>-28</v>
      </c>
      <c r="AL130" s="125" t="n">
        <v>14.3721633888048</v>
      </c>
      <c r="AM130" s="125" t="n">
        <v>7.31215330307615</v>
      </c>
      <c r="AN130" s="127" t="n">
        <v>33.7601862630966</v>
      </c>
      <c r="AO130" s="127" t="n">
        <v>2.01714573877963</v>
      </c>
      <c r="AP130" s="125" t="n">
        <v>169.988276670574</v>
      </c>
    </row>
    <row r="131" customFormat="false" ht="12.75" hidden="false" customHeight="false" outlineLevel="0" collapsed="false">
      <c r="A131" s="128" t="s">
        <v>298</v>
      </c>
      <c r="B131" s="121" t="s">
        <v>299</v>
      </c>
      <c r="C131" s="113" t="n">
        <v>4094</v>
      </c>
      <c r="D131" s="113" t="n">
        <v>2047</v>
      </c>
      <c r="E131" s="113" t="n">
        <v>2047</v>
      </c>
      <c r="F131" s="113" t="n">
        <v>3882</v>
      </c>
      <c r="G131" s="113" t="n">
        <v>212</v>
      </c>
      <c r="H131" s="122" t="n">
        <v>100</v>
      </c>
      <c r="I131" s="123" t="n">
        <v>5.17830972154372</v>
      </c>
      <c r="J131" s="113" t="n">
        <v>205.652004078032</v>
      </c>
      <c r="K131" s="113" t="n">
        <v>0</v>
      </c>
      <c r="L131" s="113" t="n">
        <v>0</v>
      </c>
      <c r="M131" s="113" t="n">
        <v>205.652004078032</v>
      </c>
      <c r="N131" s="113" t="n">
        <v>4329.65200407803</v>
      </c>
      <c r="O131" s="124"/>
      <c r="P131" s="113" t="n">
        <v>119.73</v>
      </c>
      <c r="Q131" s="113" t="n">
        <v>34.1936022717782</v>
      </c>
      <c r="R131" s="124"/>
      <c r="S131" s="122" t="n">
        <v>43.613825109917</v>
      </c>
      <c r="T131" s="122" t="n">
        <v>42.6753786028334</v>
      </c>
      <c r="U131" s="122" t="n">
        <v>44.5522716170005</v>
      </c>
      <c r="V131" s="121"/>
      <c r="W131" s="125" t="n">
        <v>15.1929653150953</v>
      </c>
      <c r="X131" s="125" t="n">
        <v>15.657059110894</v>
      </c>
      <c r="Y131" s="125" t="n">
        <v>19.8827552515877</v>
      </c>
      <c r="Z131" s="125" t="n">
        <v>16.2921348314607</v>
      </c>
      <c r="AA131" s="125" t="n">
        <v>3.59062042012702</v>
      </c>
      <c r="AB131" s="125" t="n">
        <v>18.0589680589681</v>
      </c>
      <c r="AC131" s="113"/>
      <c r="AD131" s="125" t="n">
        <v>23.4010534236268</v>
      </c>
      <c r="AE131" s="125" t="n">
        <v>30.6245297215952</v>
      </c>
      <c r="AF131" s="125" t="n">
        <v>54.025583145222</v>
      </c>
      <c r="AG131" s="125" t="n">
        <v>81.1860940695297</v>
      </c>
      <c r="AH131" s="125" t="n">
        <v>74.6902654867257</v>
      </c>
      <c r="AI131" s="125" t="n">
        <v>82.8877005347594</v>
      </c>
      <c r="AJ131" s="113"/>
      <c r="AK131" s="126" t="n">
        <v>-24</v>
      </c>
      <c r="AL131" s="125" t="n">
        <v>14.1153565344366</v>
      </c>
      <c r="AM131" s="125" t="n">
        <v>8.27451934777318</v>
      </c>
      <c r="AN131" s="127" t="n">
        <v>37.6106194690266</v>
      </c>
      <c r="AO131" s="127" t="n">
        <v>0.730104648332928</v>
      </c>
      <c r="AP131" s="125" t="n">
        <v>173.37807606264</v>
      </c>
    </row>
    <row r="132" customFormat="false" ht="12.75" hidden="false" customHeight="false" outlineLevel="0" collapsed="false">
      <c r="A132" s="128" t="s">
        <v>300</v>
      </c>
      <c r="B132" s="121" t="s">
        <v>301</v>
      </c>
      <c r="C132" s="113" t="n">
        <v>8064</v>
      </c>
      <c r="D132" s="113" t="n">
        <v>4056</v>
      </c>
      <c r="E132" s="113" t="n">
        <v>4008</v>
      </c>
      <c r="F132" s="113" t="n">
        <v>7923</v>
      </c>
      <c r="G132" s="113" t="n">
        <v>141</v>
      </c>
      <c r="H132" s="122" t="n">
        <v>98.8165680473373</v>
      </c>
      <c r="I132" s="123" t="n">
        <v>1.7485119047619</v>
      </c>
      <c r="J132" s="113" t="n">
        <v>319.292526480145</v>
      </c>
      <c r="K132" s="113" t="n">
        <v>0</v>
      </c>
      <c r="L132" s="113" t="n">
        <v>0</v>
      </c>
      <c r="M132" s="113" t="n">
        <v>319.292526480145</v>
      </c>
      <c r="N132" s="113" t="n">
        <v>8394.29252648015</v>
      </c>
      <c r="O132" s="124"/>
      <c r="P132" s="113" t="n">
        <v>108.62</v>
      </c>
      <c r="Q132" s="113" t="n">
        <v>74.2404713680722</v>
      </c>
      <c r="R132" s="124"/>
      <c r="S132" s="122" t="n">
        <v>43.2477678571429</v>
      </c>
      <c r="T132" s="122" t="n">
        <v>42.469674556213</v>
      </c>
      <c r="U132" s="122" t="n">
        <v>44.0351796407186</v>
      </c>
      <c r="V132" s="121"/>
      <c r="W132" s="125" t="n">
        <v>15.4513888888889</v>
      </c>
      <c r="X132" s="125" t="n">
        <v>15.7862103174603</v>
      </c>
      <c r="Y132" s="125" t="n">
        <v>18.5639880952381</v>
      </c>
      <c r="Z132" s="125" t="n">
        <v>15.0173611111111</v>
      </c>
      <c r="AA132" s="125" t="n">
        <v>3.54662698412698</v>
      </c>
      <c r="AB132" s="125" t="n">
        <v>19.1048764195057</v>
      </c>
      <c r="AC132" s="113"/>
      <c r="AD132" s="125" t="n">
        <v>23.4166510054501</v>
      </c>
      <c r="AE132" s="125" t="n">
        <v>28.1338094343169</v>
      </c>
      <c r="AF132" s="125" t="n">
        <v>51.550460439767</v>
      </c>
      <c r="AG132" s="125" t="n">
        <v>78.9774638412378</v>
      </c>
      <c r="AH132" s="125" t="n">
        <v>66.0944206008584</v>
      </c>
      <c r="AI132" s="125" t="n">
        <v>85.8227848101266</v>
      </c>
      <c r="AJ132" s="113"/>
      <c r="AK132" s="126" t="n">
        <v>-21</v>
      </c>
      <c r="AL132" s="125" t="n">
        <v>9.66602639568747</v>
      </c>
      <c r="AM132" s="125" t="n">
        <v>7.06363467377161</v>
      </c>
      <c r="AN132" s="127" t="n">
        <v>32.4878882872613</v>
      </c>
      <c r="AO132" s="127" t="n">
        <v>1.73492781461057</v>
      </c>
      <c r="AP132" s="125" t="n">
        <v>193.493150684932</v>
      </c>
    </row>
    <row r="133" customFormat="false" ht="12.75" hidden="false" customHeight="false" outlineLevel="0" collapsed="false">
      <c r="A133" s="128" t="s">
        <v>302</v>
      </c>
      <c r="B133" s="121" t="s">
        <v>303</v>
      </c>
      <c r="C133" s="113" t="n">
        <v>1834</v>
      </c>
      <c r="D133" s="113" t="n">
        <v>917</v>
      </c>
      <c r="E133" s="113" t="n">
        <v>917</v>
      </c>
      <c r="F133" s="113" t="n">
        <v>1817</v>
      </c>
      <c r="G133" s="113" t="n">
        <v>17</v>
      </c>
      <c r="H133" s="122" t="n">
        <v>100</v>
      </c>
      <c r="I133" s="123" t="n">
        <v>0.926935659760087</v>
      </c>
      <c r="J133" s="113" t="n">
        <v>127.523182411842</v>
      </c>
      <c r="K133" s="113" t="n">
        <v>0</v>
      </c>
      <c r="L133" s="113" t="n">
        <v>0</v>
      </c>
      <c r="M133" s="113" t="n">
        <v>127.523182411842</v>
      </c>
      <c r="N133" s="113" t="n">
        <v>1978.52318241184</v>
      </c>
      <c r="O133" s="124"/>
      <c r="P133" s="113" t="n">
        <v>104.39</v>
      </c>
      <c r="Q133" s="113" t="n">
        <v>17.5687326372258</v>
      </c>
      <c r="R133" s="124"/>
      <c r="S133" s="122" t="n">
        <v>49.8326063249727</v>
      </c>
      <c r="T133" s="122" t="n">
        <v>48.3833151581243</v>
      </c>
      <c r="U133" s="122" t="n">
        <v>51.2818974918212</v>
      </c>
      <c r="V133" s="121"/>
      <c r="W133" s="125" t="n">
        <v>9.43293347873501</v>
      </c>
      <c r="X133" s="125" t="n">
        <v>15.5943293347874</v>
      </c>
      <c r="Y133" s="125" t="n">
        <v>26.2813522355507</v>
      </c>
      <c r="Z133" s="125" t="n">
        <v>18.6477644492912</v>
      </c>
      <c r="AA133" s="125" t="n">
        <v>7.63358778625954</v>
      </c>
      <c r="AB133" s="125" t="n">
        <v>29.045643153527</v>
      </c>
      <c r="AC133" s="113"/>
      <c r="AD133" s="125" t="n">
        <v>14.6734520780322</v>
      </c>
      <c r="AE133" s="125" t="n">
        <v>40.8821034775233</v>
      </c>
      <c r="AF133" s="125" t="n">
        <v>55.5555555555556</v>
      </c>
      <c r="AG133" s="125" t="n">
        <v>57.4098798397864</v>
      </c>
      <c r="AH133" s="125" t="n">
        <v>56.1349693251534</v>
      </c>
      <c r="AI133" s="125" t="n">
        <v>76.0869565217391</v>
      </c>
      <c r="AJ133" s="113"/>
      <c r="AK133" s="126" t="n">
        <v>-22</v>
      </c>
      <c r="AL133" s="125" t="n">
        <v>15.1967435549525</v>
      </c>
      <c r="AM133" s="125" t="n">
        <v>3.25644504748982</v>
      </c>
      <c r="AN133" s="127" t="n">
        <v>18.6915887850467</v>
      </c>
      <c r="AO133" s="127" t="n">
        <v>1.08548168249661</v>
      </c>
      <c r="AP133" s="125" t="n">
        <v>111.111111111111</v>
      </c>
    </row>
    <row r="134" customFormat="false" ht="12.75" hidden="false" customHeight="false" outlineLevel="0" collapsed="false">
      <c r="A134" s="128" t="s">
        <v>304</v>
      </c>
      <c r="B134" s="121" t="s">
        <v>305</v>
      </c>
      <c r="C134" s="113" t="n">
        <v>1852</v>
      </c>
      <c r="D134" s="113" t="n">
        <v>937</v>
      </c>
      <c r="E134" s="113" t="n">
        <v>915</v>
      </c>
      <c r="F134" s="113" t="n">
        <v>1822</v>
      </c>
      <c r="G134" s="113" t="n">
        <v>30</v>
      </c>
      <c r="H134" s="122" t="n">
        <v>97.6520811099253</v>
      </c>
      <c r="I134" s="123" t="n">
        <v>1.61987041036717</v>
      </c>
      <c r="J134" s="113" t="n">
        <v>201.422088785326</v>
      </c>
      <c r="K134" s="113" t="n">
        <v>0</v>
      </c>
      <c r="L134" s="113" t="n">
        <v>0</v>
      </c>
      <c r="M134" s="113" t="n">
        <v>201.422088785326</v>
      </c>
      <c r="N134" s="113" t="n">
        <v>2062.42208878533</v>
      </c>
      <c r="O134" s="124"/>
      <c r="P134" s="113" t="n">
        <v>202.47</v>
      </c>
      <c r="Q134" s="113" t="n">
        <v>9.14703412851287</v>
      </c>
      <c r="R134" s="124"/>
      <c r="S134" s="122" t="n">
        <v>51.3153347732181</v>
      </c>
      <c r="T134" s="122" t="n">
        <v>49.0208110992529</v>
      </c>
      <c r="U134" s="122" t="n">
        <v>53.6650273224044</v>
      </c>
      <c r="V134" s="121"/>
      <c r="W134" s="125" t="n">
        <v>9.50323974082074</v>
      </c>
      <c r="X134" s="125" t="n">
        <v>12.9049676025918</v>
      </c>
      <c r="Y134" s="125" t="n">
        <v>31.317494600432</v>
      </c>
      <c r="Z134" s="125" t="n">
        <v>24.1900647948164</v>
      </c>
      <c r="AA134" s="125" t="n">
        <v>7.12742980561555</v>
      </c>
      <c r="AB134" s="125" t="n">
        <v>22.7586206896552</v>
      </c>
      <c r="AC134" s="113"/>
      <c r="AD134" s="125" t="n">
        <v>16.0583941605839</v>
      </c>
      <c r="AE134" s="125" t="n">
        <v>52.9197080291971</v>
      </c>
      <c r="AF134" s="125" t="n">
        <v>68.978102189781</v>
      </c>
      <c r="AG134" s="125" t="n">
        <v>67.5840978593272</v>
      </c>
      <c r="AH134" s="125" t="n">
        <v>40.1898734177215</v>
      </c>
      <c r="AI134" s="125" t="n">
        <v>85.9649122807018</v>
      </c>
      <c r="AJ134" s="113"/>
      <c r="AK134" s="126" t="n">
        <v>-17</v>
      </c>
      <c r="AL134" s="125" t="n">
        <v>11.8502558577969</v>
      </c>
      <c r="AM134" s="125" t="n">
        <v>2.69323996768112</v>
      </c>
      <c r="AN134" s="127" t="n">
        <v>17.0068027210884</v>
      </c>
      <c r="AO134" s="127" t="n">
        <v>0.538647993536224</v>
      </c>
      <c r="AP134" s="125" t="n">
        <v>167.808219178082</v>
      </c>
    </row>
    <row r="135" customFormat="false" ht="12.75" hidden="false" customHeight="false" outlineLevel="0" collapsed="false">
      <c r="A135" s="128" t="s">
        <v>306</v>
      </c>
      <c r="B135" s="121" t="s">
        <v>307</v>
      </c>
      <c r="C135" s="113" t="n">
        <v>2575</v>
      </c>
      <c r="D135" s="113" t="n">
        <v>1282</v>
      </c>
      <c r="E135" s="113" t="n">
        <v>1293</v>
      </c>
      <c r="F135" s="113" t="n">
        <v>2491</v>
      </c>
      <c r="G135" s="113" t="n">
        <v>84</v>
      </c>
      <c r="H135" s="122" t="n">
        <v>100.858034321373</v>
      </c>
      <c r="I135" s="123" t="n">
        <v>3.2621359223301</v>
      </c>
      <c r="J135" s="113" t="n">
        <v>138.618662337662</v>
      </c>
      <c r="K135" s="113" t="n">
        <v>0</v>
      </c>
      <c r="L135" s="113" t="n">
        <v>0</v>
      </c>
      <c r="M135" s="113" t="n">
        <v>138.618662337662</v>
      </c>
      <c r="N135" s="113" t="n">
        <v>2739.61866233766</v>
      </c>
      <c r="O135" s="124"/>
      <c r="P135" s="113" t="n">
        <v>65.03</v>
      </c>
      <c r="Q135" s="113" t="n">
        <v>39.5971090266031</v>
      </c>
      <c r="R135" s="124"/>
      <c r="S135" s="122" t="n">
        <v>44.9699029126214</v>
      </c>
      <c r="T135" s="122" t="n">
        <v>43.8198127925117</v>
      </c>
      <c r="U135" s="122" t="n">
        <v>46.1102088167053</v>
      </c>
      <c r="V135" s="121"/>
      <c r="W135" s="125" t="n">
        <v>13.7087378640777</v>
      </c>
      <c r="X135" s="125" t="n">
        <v>16.7378640776699</v>
      </c>
      <c r="Y135" s="125" t="n">
        <v>21.126213592233</v>
      </c>
      <c r="Z135" s="125" t="n">
        <v>17.3980582524272</v>
      </c>
      <c r="AA135" s="125" t="n">
        <v>3.72815533980583</v>
      </c>
      <c r="AB135" s="125" t="n">
        <v>17.6470588235294</v>
      </c>
      <c r="AC135" s="113"/>
      <c r="AD135" s="125" t="n">
        <v>21.0369487485101</v>
      </c>
      <c r="AE135" s="125" t="n">
        <v>32.419547079857</v>
      </c>
      <c r="AF135" s="125" t="n">
        <v>53.4564958283671</v>
      </c>
      <c r="AG135" s="125" t="n">
        <v>73.1682146542828</v>
      </c>
      <c r="AH135" s="125" t="n">
        <v>73.4972677595629</v>
      </c>
      <c r="AI135" s="125" t="n">
        <v>87.7551020408163</v>
      </c>
      <c r="AJ135" s="113"/>
      <c r="AK135" s="126" t="n">
        <v>-7</v>
      </c>
      <c r="AL135" s="125" t="n">
        <v>9.27357032457496</v>
      </c>
      <c r="AM135" s="125" t="n">
        <v>6.56877897990727</v>
      </c>
      <c r="AN135" s="127" t="n">
        <v>31.1640696608616</v>
      </c>
      <c r="AO135" s="127" t="n">
        <v>0.772797527047913</v>
      </c>
      <c r="AP135" s="125" t="n">
        <v>159.554730983302</v>
      </c>
    </row>
    <row r="136" customFormat="false" ht="12.75" hidden="false" customHeight="false" outlineLevel="0" collapsed="false">
      <c r="A136" s="128" t="s">
        <v>308</v>
      </c>
      <c r="B136" s="121" t="s">
        <v>309</v>
      </c>
      <c r="C136" s="113" t="n">
        <v>3355</v>
      </c>
      <c r="D136" s="113" t="n">
        <v>1667</v>
      </c>
      <c r="E136" s="113" t="n">
        <v>1688</v>
      </c>
      <c r="F136" s="113" t="n">
        <v>3226</v>
      </c>
      <c r="G136" s="113" t="n">
        <v>129</v>
      </c>
      <c r="H136" s="122" t="n">
        <v>101.25974805039</v>
      </c>
      <c r="I136" s="123" t="n">
        <v>3.84500745156483</v>
      </c>
      <c r="J136" s="113" t="n">
        <v>426.002790642442</v>
      </c>
      <c r="K136" s="113" t="n">
        <v>0</v>
      </c>
      <c r="L136" s="113" t="n">
        <v>71.551391143734</v>
      </c>
      <c r="M136" s="113" t="n">
        <v>497.554181786176</v>
      </c>
      <c r="N136" s="113" t="n">
        <v>3903.55418178618</v>
      </c>
      <c r="O136" s="124"/>
      <c r="P136" s="113" t="n">
        <v>337.79</v>
      </c>
      <c r="Q136" s="113" t="n">
        <v>9.9322064004263</v>
      </c>
      <c r="R136" s="124"/>
      <c r="S136" s="122" t="n">
        <v>46.7697466467958</v>
      </c>
      <c r="T136" s="122" t="n">
        <v>45.6775644871026</v>
      </c>
      <c r="U136" s="122" t="n">
        <v>47.8483412322275</v>
      </c>
      <c r="V136" s="121"/>
      <c r="W136" s="125" t="n">
        <v>12.4590163934426</v>
      </c>
      <c r="X136" s="125" t="n">
        <v>15.7377049180328</v>
      </c>
      <c r="Y136" s="125" t="n">
        <v>24.6795827123696</v>
      </c>
      <c r="Z136" s="125" t="n">
        <v>18.9269746646796</v>
      </c>
      <c r="AA136" s="125" t="n">
        <v>5.75260804769002</v>
      </c>
      <c r="AB136" s="125" t="n">
        <v>23.3091787439614</v>
      </c>
      <c r="AC136" s="113"/>
      <c r="AD136" s="125" t="n">
        <v>19.8198198198198</v>
      </c>
      <c r="AE136" s="125" t="n">
        <v>39.2603129445235</v>
      </c>
      <c r="AF136" s="125" t="n">
        <v>59.0801327643433</v>
      </c>
      <c r="AG136" s="125" t="n">
        <v>75.0207468879668</v>
      </c>
      <c r="AH136" s="125" t="n">
        <v>68.2572614107884</v>
      </c>
      <c r="AI136" s="125" t="n">
        <v>82.5396825396825</v>
      </c>
      <c r="AJ136" s="113"/>
      <c r="AK136" s="126" t="n">
        <v>-49</v>
      </c>
      <c r="AL136" s="125" t="n">
        <v>19.2279248631859</v>
      </c>
      <c r="AM136" s="125" t="n">
        <v>4.73302765863038</v>
      </c>
      <c r="AN136" s="127" t="n">
        <v>23.5294117647059</v>
      </c>
      <c r="AO136" s="127" t="n">
        <v>0.591628457328798</v>
      </c>
      <c r="AP136" s="125" t="n">
        <v>154.531946508172</v>
      </c>
    </row>
    <row r="137" customFormat="false" ht="12.75" hidden="false" customHeight="false" outlineLevel="0" collapsed="false">
      <c r="A137" s="128" t="s">
        <v>310</v>
      </c>
      <c r="B137" s="121" t="s">
        <v>311</v>
      </c>
      <c r="C137" s="113" t="n">
        <v>5311</v>
      </c>
      <c r="D137" s="113" t="n">
        <v>2651</v>
      </c>
      <c r="E137" s="113" t="n">
        <v>2660</v>
      </c>
      <c r="F137" s="113" t="n">
        <v>5218</v>
      </c>
      <c r="G137" s="113" t="n">
        <v>93</v>
      </c>
      <c r="H137" s="122" t="n">
        <v>100.339494530366</v>
      </c>
      <c r="I137" s="123" t="n">
        <v>1.75108265863303</v>
      </c>
      <c r="J137" s="113" t="n">
        <v>490.637904943138</v>
      </c>
      <c r="K137" s="113" t="n">
        <v>0</v>
      </c>
      <c r="L137" s="113" t="n">
        <v>101.522973767202</v>
      </c>
      <c r="M137" s="113" t="n">
        <v>592.16087871034</v>
      </c>
      <c r="N137" s="113" t="n">
        <v>5906.16087871034</v>
      </c>
      <c r="O137" s="124"/>
      <c r="P137" s="113" t="n">
        <v>61.5</v>
      </c>
      <c r="Q137" s="113" t="n">
        <v>86.3577235772358</v>
      </c>
      <c r="R137" s="124"/>
      <c r="S137" s="122" t="n">
        <v>44.0172283938995</v>
      </c>
      <c r="T137" s="122" t="n">
        <v>43.2781969068276</v>
      </c>
      <c r="U137" s="122" t="n">
        <v>44.7537593984962</v>
      </c>
      <c r="V137" s="121"/>
      <c r="W137" s="125" t="n">
        <v>15.1572208623611</v>
      </c>
      <c r="X137" s="125" t="n">
        <v>13.1425343626436</v>
      </c>
      <c r="Y137" s="125" t="n">
        <v>18.9606477122952</v>
      </c>
      <c r="Z137" s="125" t="n">
        <v>16.2116362266993</v>
      </c>
      <c r="AA137" s="125" t="n">
        <v>2.74901148559593</v>
      </c>
      <c r="AB137" s="125" t="n">
        <v>14.4985104270109</v>
      </c>
      <c r="AC137" s="113"/>
      <c r="AD137" s="125" t="n">
        <v>23.006573306659</v>
      </c>
      <c r="AE137" s="125" t="n">
        <v>28.7796513289511</v>
      </c>
      <c r="AF137" s="125" t="n">
        <v>51.7862246356102</v>
      </c>
      <c r="AG137" s="125" t="n">
        <v>70.933072789448</v>
      </c>
      <c r="AH137" s="125" t="n">
        <v>47.4278544542033</v>
      </c>
      <c r="AI137" s="125" t="n">
        <v>82.03125</v>
      </c>
      <c r="AJ137" s="113"/>
      <c r="AK137" s="126" t="n">
        <v>-9</v>
      </c>
      <c r="AL137" s="125" t="n">
        <v>11.2941176470588</v>
      </c>
      <c r="AM137" s="125" t="n">
        <v>9.6</v>
      </c>
      <c r="AN137" s="127" t="n">
        <v>43.3489162770931</v>
      </c>
      <c r="AO137" s="127" t="n">
        <v>1.50588235294118</v>
      </c>
      <c r="AP137" s="125" t="n">
        <v>178.571428571429</v>
      </c>
    </row>
    <row r="138" customFormat="false" ht="12.75" hidden="false" customHeight="false" outlineLevel="0" collapsed="false">
      <c r="A138" s="128" t="s">
        <v>312</v>
      </c>
      <c r="B138" s="121" t="s">
        <v>313</v>
      </c>
      <c r="C138" s="113" t="n">
        <v>674</v>
      </c>
      <c r="D138" s="113" t="n">
        <v>331</v>
      </c>
      <c r="E138" s="113" t="n">
        <v>343</v>
      </c>
      <c r="F138" s="113" t="n">
        <v>668</v>
      </c>
      <c r="G138" s="113" t="n">
        <v>6</v>
      </c>
      <c r="H138" s="122" t="n">
        <v>103.625377643505</v>
      </c>
      <c r="I138" s="123" t="n">
        <v>0.890207715133531</v>
      </c>
      <c r="J138" s="113" t="n">
        <v>59.9779326364692</v>
      </c>
      <c r="K138" s="113" t="n">
        <v>0</v>
      </c>
      <c r="L138" s="113" t="n">
        <v>0</v>
      </c>
      <c r="M138" s="113" t="n">
        <v>59.9779326364692</v>
      </c>
      <c r="N138" s="113" t="n">
        <v>737.977932636469</v>
      </c>
      <c r="O138" s="124"/>
      <c r="P138" s="113" t="n">
        <v>31.31</v>
      </c>
      <c r="Q138" s="113" t="n">
        <v>21.5266687959119</v>
      </c>
      <c r="R138" s="124"/>
      <c r="S138" s="122" t="n">
        <v>45.946587537092</v>
      </c>
      <c r="T138" s="122" t="n">
        <v>46.9924471299094</v>
      </c>
      <c r="U138" s="122" t="n">
        <v>44.9373177842566</v>
      </c>
      <c r="V138" s="121"/>
      <c r="W138" s="125" t="n">
        <v>13.7982195845697</v>
      </c>
      <c r="X138" s="125" t="n">
        <v>15.2818991097923</v>
      </c>
      <c r="Y138" s="125" t="n">
        <v>24.4807121661721</v>
      </c>
      <c r="Z138" s="125" t="n">
        <v>21.3649851632047</v>
      </c>
      <c r="AA138" s="125" t="n">
        <v>3.11572700296736</v>
      </c>
      <c r="AB138" s="125" t="n">
        <v>12.7272727272727</v>
      </c>
      <c r="AC138" s="113"/>
      <c r="AD138" s="125" t="n">
        <v>22.3557692307692</v>
      </c>
      <c r="AE138" s="125" t="n">
        <v>39.6634615384615</v>
      </c>
      <c r="AF138" s="125" t="n">
        <v>62.0192307692308</v>
      </c>
      <c r="AG138" s="125" t="n">
        <v>72.6141078838174</v>
      </c>
      <c r="AH138" s="125" t="n">
        <v>73.1958762886598</v>
      </c>
      <c r="AI138" s="125" t="n">
        <v>103.846153846154</v>
      </c>
      <c r="AJ138" s="113"/>
      <c r="AK138" s="126" t="n">
        <v>-5</v>
      </c>
      <c r="AL138" s="125" t="n">
        <v>14.792899408284</v>
      </c>
      <c r="AM138" s="125" t="n">
        <v>7.39644970414201</v>
      </c>
      <c r="AN138" s="127" t="n">
        <v>34.2465753424658</v>
      </c>
      <c r="AO138" s="127" t="n">
        <v>2.9585798816568</v>
      </c>
      <c r="AP138" s="125" t="n">
        <v>182.432432432432</v>
      </c>
    </row>
    <row r="139" customFormat="false" ht="12.75" hidden="false" customHeight="false" outlineLevel="0" collapsed="false">
      <c r="A139" s="128" t="s">
        <v>314</v>
      </c>
      <c r="B139" s="121" t="s">
        <v>315</v>
      </c>
      <c r="C139" s="113" t="n">
        <v>211</v>
      </c>
      <c r="D139" s="113" t="n">
        <v>108</v>
      </c>
      <c r="E139" s="113" t="n">
        <v>103</v>
      </c>
      <c r="F139" s="113" t="n">
        <v>210</v>
      </c>
      <c r="G139" s="113" t="n">
        <v>1</v>
      </c>
      <c r="H139" s="122" t="n">
        <v>95.3703703703704</v>
      </c>
      <c r="I139" s="123" t="n">
        <v>0.4739336492891</v>
      </c>
      <c r="J139" s="113" t="n">
        <v>23.0160455486542</v>
      </c>
      <c r="K139" s="113" t="n">
        <v>0</v>
      </c>
      <c r="L139" s="113" t="n">
        <v>0</v>
      </c>
      <c r="M139" s="113" t="n">
        <v>23.0160455486542</v>
      </c>
      <c r="N139" s="113" t="n">
        <v>235.016045548654</v>
      </c>
      <c r="O139" s="124"/>
      <c r="P139" s="113" t="n">
        <v>29.71</v>
      </c>
      <c r="Q139" s="113" t="n">
        <v>7.10198586334568</v>
      </c>
      <c r="R139" s="124"/>
      <c r="S139" s="122" t="n">
        <v>50.6232227488152</v>
      </c>
      <c r="T139" s="122" t="n">
        <v>49.4814814814815</v>
      </c>
      <c r="U139" s="122" t="n">
        <v>51.8203883495146</v>
      </c>
      <c r="V139" s="121"/>
      <c r="W139" s="125" t="n">
        <v>9.95260663507109</v>
      </c>
      <c r="X139" s="125" t="n">
        <v>16.5876777251185</v>
      </c>
      <c r="Y139" s="125" t="n">
        <v>33.175355450237</v>
      </c>
      <c r="Z139" s="125" t="n">
        <v>27.0142180094787</v>
      </c>
      <c r="AA139" s="125" t="n">
        <v>6.16113744075829</v>
      </c>
      <c r="AB139" s="125" t="n">
        <v>18.5714285714286</v>
      </c>
      <c r="AC139" s="113"/>
      <c r="AD139" s="125" t="n">
        <v>17.5</v>
      </c>
      <c r="AE139" s="125" t="n">
        <v>58.3333333333333</v>
      </c>
      <c r="AF139" s="125" t="n">
        <v>75.8333333333333</v>
      </c>
      <c r="AG139" s="125" t="n">
        <v>73.9130434782609</v>
      </c>
      <c r="AH139" s="125" t="n">
        <v>112.5</v>
      </c>
      <c r="AI139" s="125" t="n">
        <v>125</v>
      </c>
      <c r="AJ139" s="113"/>
      <c r="AK139" s="126" t="n">
        <v>-5</v>
      </c>
      <c r="AL139" s="125" t="n">
        <v>23.6406619385343</v>
      </c>
      <c r="AM139" s="125" t="n">
        <v>0</v>
      </c>
      <c r="AN139" s="127" t="n">
        <v>0</v>
      </c>
      <c r="AO139" s="127" t="n">
        <v>0</v>
      </c>
      <c r="AP139" s="125" t="n">
        <v>142.857142857143</v>
      </c>
    </row>
    <row r="140" customFormat="false" ht="12.75" hidden="false" customHeight="false" outlineLevel="0" collapsed="false">
      <c r="A140" s="128" t="s">
        <v>316</v>
      </c>
      <c r="B140" s="121" t="s">
        <v>317</v>
      </c>
      <c r="C140" s="113" t="n">
        <v>1235</v>
      </c>
      <c r="D140" s="113" t="n">
        <v>631</v>
      </c>
      <c r="E140" s="113" t="n">
        <v>604</v>
      </c>
      <c r="F140" s="113" t="n">
        <v>1220</v>
      </c>
      <c r="G140" s="113" t="n">
        <v>15</v>
      </c>
      <c r="H140" s="122" t="n">
        <v>95.7210776545166</v>
      </c>
      <c r="I140" s="123" t="n">
        <v>1.21457489878543</v>
      </c>
      <c r="J140" s="113" t="n">
        <v>73.9338042909471</v>
      </c>
      <c r="K140" s="113" t="n">
        <v>0</v>
      </c>
      <c r="L140" s="113" t="n">
        <v>0</v>
      </c>
      <c r="M140" s="113" t="n">
        <v>73.9338042909471</v>
      </c>
      <c r="N140" s="113" t="n">
        <v>1319.93380429095</v>
      </c>
      <c r="O140" s="124"/>
      <c r="P140" s="113" t="n">
        <v>57.99</v>
      </c>
      <c r="Q140" s="113" t="n">
        <v>21.2967753060873</v>
      </c>
      <c r="R140" s="124"/>
      <c r="S140" s="122" t="n">
        <v>46.436032388664</v>
      </c>
      <c r="T140" s="122" t="n">
        <v>45.3335974643423</v>
      </c>
      <c r="U140" s="122" t="n">
        <v>47.5877483443709</v>
      </c>
      <c r="V140" s="121"/>
      <c r="W140" s="125" t="n">
        <v>11.9838056680162</v>
      </c>
      <c r="X140" s="125" t="n">
        <v>14.8178137651822</v>
      </c>
      <c r="Y140" s="125" t="n">
        <v>22.3481781376518</v>
      </c>
      <c r="Z140" s="125" t="n">
        <v>16.5182186234818</v>
      </c>
      <c r="AA140" s="125" t="n">
        <v>5.82995951417004</v>
      </c>
      <c r="AB140" s="125" t="n">
        <v>26.0869565217391</v>
      </c>
      <c r="AC140" s="113"/>
      <c r="AD140" s="125" t="n">
        <v>18.249075215783</v>
      </c>
      <c r="AE140" s="125" t="n">
        <v>34.0320591861899</v>
      </c>
      <c r="AF140" s="125" t="n">
        <v>52.2811344019729</v>
      </c>
      <c r="AG140" s="125" t="n">
        <v>80.6236080178174</v>
      </c>
      <c r="AH140" s="125" t="n">
        <v>49.7560975609756</v>
      </c>
      <c r="AI140" s="125" t="n">
        <v>95.7446808510638</v>
      </c>
      <c r="AJ140" s="113"/>
      <c r="AK140" s="126" t="n">
        <v>-11</v>
      </c>
      <c r="AL140" s="125" t="n">
        <v>14.5102781136638</v>
      </c>
      <c r="AM140" s="125" t="n">
        <v>5.6428859330915</v>
      </c>
      <c r="AN140" s="127" t="n">
        <v>28.5132382892057</v>
      </c>
      <c r="AO140" s="127" t="n">
        <v>0.806126561870214</v>
      </c>
      <c r="AP140" s="125" t="n">
        <v>185.185185185185</v>
      </c>
    </row>
    <row r="141" customFormat="false" ht="12.75" hidden="false" customHeight="false" outlineLevel="0" collapsed="false">
      <c r="A141" s="128" t="s">
        <v>318</v>
      </c>
      <c r="B141" s="121" t="s">
        <v>319</v>
      </c>
      <c r="C141" s="113" t="n">
        <v>985</v>
      </c>
      <c r="D141" s="113" t="n">
        <v>483</v>
      </c>
      <c r="E141" s="113" t="n">
        <v>502</v>
      </c>
      <c r="F141" s="113" t="n">
        <v>974</v>
      </c>
      <c r="G141" s="113" t="n">
        <v>11</v>
      </c>
      <c r="H141" s="122" t="n">
        <v>103.933747412008</v>
      </c>
      <c r="I141" s="123" t="n">
        <v>1.11675126903553</v>
      </c>
      <c r="J141" s="113" t="n">
        <v>80.5658752964787</v>
      </c>
      <c r="K141" s="113" t="n">
        <v>0</v>
      </c>
      <c r="L141" s="113" t="n">
        <v>0</v>
      </c>
      <c r="M141" s="113" t="n">
        <v>80.5658752964787</v>
      </c>
      <c r="N141" s="113" t="n">
        <v>1029.56587529648</v>
      </c>
      <c r="O141" s="124"/>
      <c r="P141" s="113" t="n">
        <v>21</v>
      </c>
      <c r="Q141" s="113" t="n">
        <v>46.9047619047619</v>
      </c>
      <c r="R141" s="124"/>
      <c r="S141" s="122" t="n">
        <v>47.0472081218274</v>
      </c>
      <c r="T141" s="122" t="n">
        <v>46.1873706004141</v>
      </c>
      <c r="U141" s="122" t="n">
        <v>47.8745019920319</v>
      </c>
      <c r="V141" s="121"/>
      <c r="W141" s="125" t="n">
        <v>11.1675126903553</v>
      </c>
      <c r="X141" s="125" t="n">
        <v>14.3147208121827</v>
      </c>
      <c r="Y141" s="125" t="n">
        <v>24.4670050761421</v>
      </c>
      <c r="Z141" s="125" t="n">
        <v>19.8984771573604</v>
      </c>
      <c r="AA141" s="125" t="n">
        <v>4.56852791878173</v>
      </c>
      <c r="AB141" s="125" t="n">
        <v>18.6721991701245</v>
      </c>
      <c r="AC141" s="113"/>
      <c r="AD141" s="125" t="n">
        <v>17.3501577287066</v>
      </c>
      <c r="AE141" s="125" t="n">
        <v>38.01261829653</v>
      </c>
      <c r="AF141" s="125" t="n">
        <v>55.3627760252366</v>
      </c>
      <c r="AG141" s="125" t="n">
        <v>83.2369942196532</v>
      </c>
      <c r="AH141" s="125" t="n">
        <v>54.0880503144654</v>
      </c>
      <c r="AI141" s="125" t="n">
        <v>87.5</v>
      </c>
      <c r="AJ141" s="113"/>
      <c r="AK141" s="126" t="n">
        <v>-7</v>
      </c>
      <c r="AL141" s="125" t="n">
        <v>16.5460186142709</v>
      </c>
      <c r="AM141" s="125" t="n">
        <v>9.3071354705274</v>
      </c>
      <c r="AN141" s="127" t="n">
        <v>40.8163265306122</v>
      </c>
      <c r="AO141" s="127" t="n">
        <v>2.06825232678387</v>
      </c>
      <c r="AP141" s="125" t="n">
        <v>157.657657657658</v>
      </c>
    </row>
    <row r="142" customFormat="false" ht="12.75" hidden="false" customHeight="false" outlineLevel="0" collapsed="false">
      <c r="A142" s="128" t="s">
        <v>320</v>
      </c>
      <c r="B142" s="121" t="s">
        <v>321</v>
      </c>
      <c r="C142" s="113" t="n">
        <v>2249</v>
      </c>
      <c r="D142" s="113" t="n">
        <v>1167</v>
      </c>
      <c r="E142" s="113" t="n">
        <v>1082</v>
      </c>
      <c r="F142" s="113" t="n">
        <v>2221</v>
      </c>
      <c r="G142" s="113" t="n">
        <v>28</v>
      </c>
      <c r="H142" s="122" t="n">
        <v>92.7163667523565</v>
      </c>
      <c r="I142" s="123" t="n">
        <v>1.24499777678968</v>
      </c>
      <c r="J142" s="113" t="n">
        <v>75.2873027259684</v>
      </c>
      <c r="K142" s="113" t="n">
        <v>0</v>
      </c>
      <c r="L142" s="113" t="n">
        <v>10.0728038973144</v>
      </c>
      <c r="M142" s="113" t="n">
        <v>85.3601066232829</v>
      </c>
      <c r="N142" s="113" t="n">
        <v>2342.36010662328</v>
      </c>
      <c r="O142" s="124"/>
      <c r="P142" s="113" t="n">
        <v>23.49</v>
      </c>
      <c r="Q142" s="113" t="n">
        <v>95.7428693060877</v>
      </c>
      <c r="R142" s="124"/>
      <c r="S142" s="122" t="n">
        <v>41.3461538461539</v>
      </c>
      <c r="T142" s="122" t="n">
        <v>39.9044558697515</v>
      </c>
      <c r="U142" s="122" t="n">
        <v>42.9011090573013</v>
      </c>
      <c r="V142" s="121"/>
      <c r="W142" s="125" t="n">
        <v>17.207647843486</v>
      </c>
      <c r="X142" s="125" t="n">
        <v>17.2521120497999</v>
      </c>
      <c r="Y142" s="125" t="n">
        <v>16.9408626056025</v>
      </c>
      <c r="Z142" s="125" t="n">
        <v>13.6060471320587</v>
      </c>
      <c r="AA142" s="125" t="n">
        <v>3.3348154735438</v>
      </c>
      <c r="AB142" s="125" t="n">
        <v>19.6850393700787</v>
      </c>
      <c r="AC142" s="113"/>
      <c r="AD142" s="125" t="n">
        <v>26.1309925725861</v>
      </c>
      <c r="AE142" s="125" t="n">
        <v>25.7258609047941</v>
      </c>
      <c r="AF142" s="125" t="n">
        <v>51.8568534773802</v>
      </c>
      <c r="AG142" s="125" t="n">
        <v>86.9949494949495</v>
      </c>
      <c r="AH142" s="125" t="n">
        <v>82.9931972789116</v>
      </c>
      <c r="AI142" s="125" t="n">
        <v>61.7834394904459</v>
      </c>
      <c r="AJ142" s="113"/>
      <c r="AK142" s="126" t="n">
        <v>-2</v>
      </c>
      <c r="AL142" s="125" t="n">
        <v>8.87705281846427</v>
      </c>
      <c r="AM142" s="125" t="n">
        <v>7.98934753661784</v>
      </c>
      <c r="AN142" s="127" t="n">
        <v>36.144578313253</v>
      </c>
      <c r="AO142" s="127" t="n">
        <v>0.443852640923213</v>
      </c>
      <c r="AP142" s="125" t="n">
        <v>197.55600814664</v>
      </c>
    </row>
    <row r="143" customFormat="false" ht="12.75" hidden="false" customHeight="false" outlineLevel="0" collapsed="false">
      <c r="A143" s="128" t="s">
        <v>322</v>
      </c>
      <c r="B143" s="121" t="s">
        <v>323</v>
      </c>
      <c r="C143" s="113" t="n">
        <v>617</v>
      </c>
      <c r="D143" s="113" t="n">
        <v>326</v>
      </c>
      <c r="E143" s="113" t="n">
        <v>291</v>
      </c>
      <c r="F143" s="113" t="n">
        <v>608</v>
      </c>
      <c r="G143" s="113" t="n">
        <v>9</v>
      </c>
      <c r="H143" s="122" t="n">
        <v>89.2638036809816</v>
      </c>
      <c r="I143" s="123" t="n">
        <v>1.45867098865478</v>
      </c>
      <c r="J143" s="113" t="n">
        <v>42.6532033426184</v>
      </c>
      <c r="K143" s="113" t="n">
        <v>0</v>
      </c>
      <c r="L143" s="113" t="n">
        <v>0</v>
      </c>
      <c r="M143" s="113" t="n">
        <v>42.6532033426184</v>
      </c>
      <c r="N143" s="113" t="n">
        <v>667.653203342618</v>
      </c>
      <c r="O143" s="124"/>
      <c r="P143" s="113" t="n">
        <v>58.18</v>
      </c>
      <c r="Q143" s="113" t="n">
        <v>10.6050189068408</v>
      </c>
      <c r="R143" s="124"/>
      <c r="S143" s="122" t="n">
        <v>44.9554294975689</v>
      </c>
      <c r="T143" s="122" t="n">
        <v>44.9907975460123</v>
      </c>
      <c r="U143" s="122" t="n">
        <v>44.9158075601375</v>
      </c>
      <c r="V143" s="121"/>
      <c r="W143" s="125" t="n">
        <v>11.6693679092383</v>
      </c>
      <c r="X143" s="125" t="n">
        <v>19.4489465153971</v>
      </c>
      <c r="Y143" s="125" t="n">
        <v>21.5559157212318</v>
      </c>
      <c r="Z143" s="125" t="n">
        <v>17.3419773095624</v>
      </c>
      <c r="AA143" s="125" t="n">
        <v>4.21393841166937</v>
      </c>
      <c r="AB143" s="125" t="n">
        <v>19.5488721804511</v>
      </c>
      <c r="AC143" s="113"/>
      <c r="AD143" s="125" t="n">
        <v>17.4757281553398</v>
      </c>
      <c r="AE143" s="125" t="n">
        <v>32.2815533980583</v>
      </c>
      <c r="AF143" s="125" t="n">
        <v>49.7572815533981</v>
      </c>
      <c r="AG143" s="125" t="n">
        <v>86.4253393665158</v>
      </c>
      <c r="AH143" s="125" t="n">
        <v>81.5217391304348</v>
      </c>
      <c r="AI143" s="125" t="n">
        <v>76</v>
      </c>
      <c r="AJ143" s="113"/>
      <c r="AK143" s="126" t="n">
        <v>-8</v>
      </c>
      <c r="AL143" s="125" t="n">
        <v>20.9339774557166</v>
      </c>
      <c r="AM143" s="125" t="n">
        <v>8.05152979066022</v>
      </c>
      <c r="AN143" s="127" t="n">
        <v>37.593984962406</v>
      </c>
      <c r="AO143" s="127" t="n">
        <v>3.22061191626409</v>
      </c>
      <c r="AP143" s="125" t="n">
        <v>143.939393939394</v>
      </c>
    </row>
    <row r="144" customFormat="false" ht="12.75" hidden="false" customHeight="false" outlineLevel="0" collapsed="false">
      <c r="A144" s="128" t="s">
        <v>324</v>
      </c>
      <c r="B144" s="121" t="s">
        <v>325</v>
      </c>
      <c r="C144" s="113" t="n">
        <v>1389</v>
      </c>
      <c r="D144" s="113" t="n">
        <v>715</v>
      </c>
      <c r="E144" s="113" t="n">
        <v>674</v>
      </c>
      <c r="F144" s="113" t="n">
        <v>1369</v>
      </c>
      <c r="G144" s="113" t="n">
        <v>20</v>
      </c>
      <c r="H144" s="122" t="n">
        <v>94.2657342657343</v>
      </c>
      <c r="I144" s="123" t="n">
        <v>1.43988480921526</v>
      </c>
      <c r="J144" s="113" t="n">
        <v>67.9470976207742</v>
      </c>
      <c r="K144" s="113" t="n">
        <v>0</v>
      </c>
      <c r="L144" s="113" t="n">
        <v>0</v>
      </c>
      <c r="M144" s="113" t="n">
        <v>67.9470976207742</v>
      </c>
      <c r="N144" s="113" t="n">
        <v>1443.94709762077</v>
      </c>
      <c r="O144" s="124"/>
      <c r="P144" s="113" t="n">
        <v>20.27</v>
      </c>
      <c r="Q144" s="113" t="n">
        <v>68.5249136655155</v>
      </c>
      <c r="R144" s="124"/>
      <c r="S144" s="122" t="n">
        <v>42.178905687545</v>
      </c>
      <c r="T144" s="122" t="n">
        <v>41.3517482517483</v>
      </c>
      <c r="U144" s="122" t="n">
        <v>43.0563798219585</v>
      </c>
      <c r="V144" s="121"/>
      <c r="W144" s="125" t="n">
        <v>16.6306695464363</v>
      </c>
      <c r="X144" s="125" t="n">
        <v>16.9906407487401</v>
      </c>
      <c r="Y144" s="125" t="n">
        <v>17.3506119510439</v>
      </c>
      <c r="Z144" s="125" t="n">
        <v>14.3988480921526</v>
      </c>
      <c r="AA144" s="125" t="n">
        <v>2.95176385889129</v>
      </c>
      <c r="AB144" s="125" t="n">
        <v>17.0124481327801</v>
      </c>
      <c r="AC144" s="113"/>
      <c r="AD144" s="125" t="n">
        <v>25.1908396946565</v>
      </c>
      <c r="AE144" s="125" t="n">
        <v>26.2813522355507</v>
      </c>
      <c r="AF144" s="125" t="n">
        <v>51.4721919302072</v>
      </c>
      <c r="AG144" s="125" t="n">
        <v>73.0188679245283</v>
      </c>
      <c r="AH144" s="125" t="n">
        <v>98.7654320987654</v>
      </c>
      <c r="AI144" s="125" t="n">
        <v>69.7368421052632</v>
      </c>
      <c r="AJ144" s="113"/>
      <c r="AK144" s="126" t="n">
        <v>-7</v>
      </c>
      <c r="AL144" s="125" t="n">
        <v>11.5732368896926</v>
      </c>
      <c r="AM144" s="125" t="n">
        <v>6.50994575045208</v>
      </c>
      <c r="AN144" s="127" t="n">
        <v>29.5081967213115</v>
      </c>
      <c r="AO144" s="127" t="n">
        <v>0.723327305605787</v>
      </c>
      <c r="AP144" s="125" t="n">
        <v>171.521035598705</v>
      </c>
    </row>
    <row r="145" customFormat="false" ht="12.75" hidden="false" customHeight="false" outlineLevel="0" collapsed="false">
      <c r="A145" s="128" t="s">
        <v>326</v>
      </c>
      <c r="B145" s="121" t="s">
        <v>327</v>
      </c>
      <c r="C145" s="113" t="n">
        <v>1761</v>
      </c>
      <c r="D145" s="113" t="n">
        <v>869</v>
      </c>
      <c r="E145" s="113" t="n">
        <v>892</v>
      </c>
      <c r="F145" s="113" t="n">
        <v>1741</v>
      </c>
      <c r="G145" s="113" t="n">
        <v>20</v>
      </c>
      <c r="H145" s="122" t="n">
        <v>102.646720368239</v>
      </c>
      <c r="I145" s="123" t="n">
        <v>1.13571834185122</v>
      </c>
      <c r="J145" s="113" t="n">
        <v>105.684954725133</v>
      </c>
      <c r="K145" s="113" t="n">
        <v>0</v>
      </c>
      <c r="L145" s="113" t="n">
        <v>0</v>
      </c>
      <c r="M145" s="113" t="n">
        <v>105.684954725133</v>
      </c>
      <c r="N145" s="113" t="n">
        <v>1856.68495472513</v>
      </c>
      <c r="O145" s="124"/>
      <c r="P145" s="113" t="n">
        <v>240.67</v>
      </c>
      <c r="Q145" s="113" t="n">
        <v>7.31707317073171</v>
      </c>
      <c r="R145" s="124"/>
      <c r="S145" s="122" t="n">
        <v>46.0928449744463</v>
      </c>
      <c r="T145" s="122" t="n">
        <v>45.5218642117376</v>
      </c>
      <c r="U145" s="122" t="n">
        <v>46.6491031390135</v>
      </c>
      <c r="V145" s="121"/>
      <c r="W145" s="125" t="n">
        <v>12.8336172629188</v>
      </c>
      <c r="X145" s="125" t="n">
        <v>15.786484951732</v>
      </c>
      <c r="Y145" s="125" t="n">
        <v>22.1465076660988</v>
      </c>
      <c r="Z145" s="125" t="n">
        <v>17.6036342986939</v>
      </c>
      <c r="AA145" s="125" t="n">
        <v>4.54287336740488</v>
      </c>
      <c r="AB145" s="125" t="n">
        <v>20.5128205128205</v>
      </c>
      <c r="AC145" s="113"/>
      <c r="AD145" s="125" t="n">
        <v>19.7379912663755</v>
      </c>
      <c r="AE145" s="125" t="n">
        <v>34.061135371179</v>
      </c>
      <c r="AF145" s="125" t="n">
        <v>53.7991266375546</v>
      </c>
      <c r="AG145" s="125" t="n">
        <v>71.1509715994021</v>
      </c>
      <c r="AH145" s="125" t="n">
        <v>52.233676975945</v>
      </c>
      <c r="AI145" s="125" t="n">
        <v>145.283018867925</v>
      </c>
      <c r="AJ145" s="113"/>
      <c r="AK145" s="126" t="n">
        <v>-8</v>
      </c>
      <c r="AL145" s="125" t="n">
        <v>15.9453302961276</v>
      </c>
      <c r="AM145" s="125" t="n">
        <v>11.3895216400911</v>
      </c>
      <c r="AN145" s="127" t="n">
        <v>55.7103064066852</v>
      </c>
      <c r="AO145" s="127" t="n">
        <v>1.13895216400911</v>
      </c>
      <c r="AP145" s="125" t="n">
        <v>212.121212121212</v>
      </c>
    </row>
    <row r="146" customFormat="false" ht="12.75" hidden="false" customHeight="false" outlineLevel="0" collapsed="false">
      <c r="A146" s="128" t="s">
        <v>328</v>
      </c>
      <c r="B146" s="121" t="s">
        <v>329</v>
      </c>
      <c r="C146" s="113" t="n">
        <v>1088</v>
      </c>
      <c r="D146" s="113" t="n">
        <v>564</v>
      </c>
      <c r="E146" s="113" t="n">
        <v>524</v>
      </c>
      <c r="F146" s="113" t="n">
        <v>1060</v>
      </c>
      <c r="G146" s="113" t="n">
        <v>28</v>
      </c>
      <c r="H146" s="122" t="n">
        <v>92.9078014184397</v>
      </c>
      <c r="I146" s="123" t="n">
        <v>2.57352941176471</v>
      </c>
      <c r="J146" s="113" t="n">
        <v>182.60257535095</v>
      </c>
      <c r="K146" s="113" t="n">
        <v>0</v>
      </c>
      <c r="L146" s="113" t="n">
        <v>160.827287307499</v>
      </c>
      <c r="M146" s="113" t="n">
        <v>343.429862658449</v>
      </c>
      <c r="N146" s="113" t="n">
        <v>1408.42986265845</v>
      </c>
      <c r="O146" s="124"/>
      <c r="P146" s="113" t="n">
        <v>90.12</v>
      </c>
      <c r="Q146" s="113" t="n">
        <v>12.0727918331114</v>
      </c>
      <c r="R146" s="124"/>
      <c r="S146" s="122" t="n">
        <v>49.9733455882353</v>
      </c>
      <c r="T146" s="122" t="n">
        <v>47.959219858156</v>
      </c>
      <c r="U146" s="122" t="n">
        <v>52.1412213740458</v>
      </c>
      <c r="V146" s="121"/>
      <c r="W146" s="125" t="n">
        <v>9.46691176470588</v>
      </c>
      <c r="X146" s="125" t="n">
        <v>11.1213235294118</v>
      </c>
      <c r="Y146" s="125" t="n">
        <v>27.7573529411765</v>
      </c>
      <c r="Z146" s="125" t="n">
        <v>22.4264705882353</v>
      </c>
      <c r="AA146" s="125" t="n">
        <v>5.33088235294118</v>
      </c>
      <c r="AB146" s="125" t="n">
        <v>19.205298013245</v>
      </c>
      <c r="AC146" s="113"/>
      <c r="AD146" s="125" t="n">
        <v>15.0805270863836</v>
      </c>
      <c r="AE146" s="125" t="n">
        <v>44.2166910688141</v>
      </c>
      <c r="AF146" s="125" t="n">
        <v>59.2972181551977</v>
      </c>
      <c r="AG146" s="125" t="n">
        <v>60.7058823529412</v>
      </c>
      <c r="AH146" s="125" t="n">
        <v>30.188679245283</v>
      </c>
      <c r="AI146" s="125" t="n">
        <v>90.625</v>
      </c>
      <c r="AJ146" s="113"/>
      <c r="AK146" s="126" t="n">
        <v>-7</v>
      </c>
      <c r="AL146" s="125" t="n">
        <v>12.0761727821644</v>
      </c>
      <c r="AM146" s="125" t="n">
        <v>5.57361820715281</v>
      </c>
      <c r="AN146" s="127" t="n">
        <v>32.4324324324324</v>
      </c>
      <c r="AO146" s="127" t="n">
        <v>0</v>
      </c>
      <c r="AP146" s="125" t="n">
        <v>155.913978494624</v>
      </c>
    </row>
    <row r="147" customFormat="false" ht="12.75" hidden="false" customHeight="false" outlineLevel="0" collapsed="false">
      <c r="A147" s="128" t="s">
        <v>330</v>
      </c>
      <c r="B147" s="121" t="s">
        <v>331</v>
      </c>
      <c r="C147" s="113" t="n">
        <v>2731</v>
      </c>
      <c r="D147" s="113" t="n">
        <v>1387</v>
      </c>
      <c r="E147" s="113" t="n">
        <v>1344</v>
      </c>
      <c r="F147" s="113" t="n">
        <v>2556</v>
      </c>
      <c r="G147" s="113" t="n">
        <v>175</v>
      </c>
      <c r="H147" s="122" t="n">
        <v>96.8997837058399</v>
      </c>
      <c r="I147" s="123" t="n">
        <v>6.40790919077261</v>
      </c>
      <c r="J147" s="113" t="n">
        <v>137.647831583576</v>
      </c>
      <c r="K147" s="113" t="n">
        <v>0</v>
      </c>
      <c r="L147" s="113" t="n">
        <v>0</v>
      </c>
      <c r="M147" s="113" t="n">
        <v>137.647831583576</v>
      </c>
      <c r="N147" s="113" t="n">
        <v>2858.64783158358</v>
      </c>
      <c r="O147" s="124"/>
      <c r="P147" s="113" t="n">
        <v>31.79</v>
      </c>
      <c r="Q147" s="113" t="n">
        <v>85.9075180874489</v>
      </c>
      <c r="R147" s="124"/>
      <c r="S147" s="122" t="n">
        <v>43.4113877700476</v>
      </c>
      <c r="T147" s="122" t="n">
        <v>42.2116077865898</v>
      </c>
      <c r="U147" s="122" t="n">
        <v>44.6495535714286</v>
      </c>
      <c r="V147" s="121"/>
      <c r="W147" s="125" t="n">
        <v>14.9029659465397</v>
      </c>
      <c r="X147" s="125" t="n">
        <v>14.5734163310143</v>
      </c>
      <c r="Y147" s="125" t="n">
        <v>19.7363603075796</v>
      </c>
      <c r="Z147" s="125" t="n">
        <v>17.5393628707433</v>
      </c>
      <c r="AA147" s="125" t="n">
        <v>2.19699743683632</v>
      </c>
      <c r="AB147" s="125" t="n">
        <v>11.1317254174397</v>
      </c>
      <c r="AC147" s="113"/>
      <c r="AD147" s="125" t="n">
        <v>22.8011204481793</v>
      </c>
      <c r="AE147" s="125" t="n">
        <v>30.1960784313726</v>
      </c>
      <c r="AF147" s="125" t="n">
        <v>52.9971988795518</v>
      </c>
      <c r="AG147" s="125" t="n">
        <v>76.9078295341923</v>
      </c>
      <c r="AH147" s="125" t="n">
        <v>70.5014749262537</v>
      </c>
      <c r="AI147" s="125" t="n">
        <v>64.8648648648649</v>
      </c>
      <c r="AJ147" s="113"/>
      <c r="AK147" s="126" t="n">
        <v>-3</v>
      </c>
      <c r="AL147" s="125" t="n">
        <v>8.43727072633896</v>
      </c>
      <c r="AM147" s="125" t="n">
        <v>7.33675715333822</v>
      </c>
      <c r="AN147" s="127" t="n">
        <v>33.003300330033</v>
      </c>
      <c r="AO147" s="127" t="n">
        <v>2.56786500366838</v>
      </c>
      <c r="AP147" s="125" t="n">
        <v>159.203980099502</v>
      </c>
    </row>
    <row r="148" customFormat="false" ht="12.75" hidden="false" customHeight="false" outlineLevel="0" collapsed="false">
      <c r="A148" s="128" t="s">
        <v>332</v>
      </c>
      <c r="B148" s="121" t="s">
        <v>333</v>
      </c>
      <c r="C148" s="113" t="n">
        <v>1170</v>
      </c>
      <c r="D148" s="113" t="n">
        <v>571</v>
      </c>
      <c r="E148" s="113" t="n">
        <v>599</v>
      </c>
      <c r="F148" s="113" t="n">
        <v>1160</v>
      </c>
      <c r="G148" s="113" t="n">
        <v>10</v>
      </c>
      <c r="H148" s="122" t="n">
        <v>104.903677758319</v>
      </c>
      <c r="I148" s="123" t="n">
        <v>0.854700854700855</v>
      </c>
      <c r="J148" s="113" t="n">
        <v>96.5909561794261</v>
      </c>
      <c r="K148" s="113" t="n">
        <v>0</v>
      </c>
      <c r="L148" s="113" t="n">
        <v>0</v>
      </c>
      <c r="M148" s="113" t="n">
        <v>96.5909561794261</v>
      </c>
      <c r="N148" s="113" t="n">
        <v>1275.59095617943</v>
      </c>
      <c r="O148" s="124"/>
      <c r="P148" s="113" t="n">
        <v>39.69</v>
      </c>
      <c r="Q148" s="113" t="n">
        <v>29.4784580498866</v>
      </c>
      <c r="R148" s="124"/>
      <c r="S148" s="122" t="n">
        <v>46.3641025641026</v>
      </c>
      <c r="T148" s="122" t="n">
        <v>45.4754816112084</v>
      </c>
      <c r="U148" s="122" t="n">
        <v>47.2111853088481</v>
      </c>
      <c r="V148" s="121"/>
      <c r="W148" s="125" t="n">
        <v>11.3675213675214</v>
      </c>
      <c r="X148" s="125" t="n">
        <v>16.4102564102564</v>
      </c>
      <c r="Y148" s="125" t="n">
        <v>22.2222222222222</v>
      </c>
      <c r="Z148" s="125" t="n">
        <v>17.6068376068376</v>
      </c>
      <c r="AA148" s="125" t="n">
        <v>4.61538461538462</v>
      </c>
      <c r="AB148" s="125" t="n">
        <v>20.7692307692308</v>
      </c>
      <c r="AC148" s="113"/>
      <c r="AD148" s="125" t="n">
        <v>17.1171171171171</v>
      </c>
      <c r="AE148" s="125" t="n">
        <v>33.4620334620335</v>
      </c>
      <c r="AF148" s="125" t="n">
        <v>50.5791505791506</v>
      </c>
      <c r="AG148" s="125" t="n">
        <v>79.0322580645161</v>
      </c>
      <c r="AH148" s="125" t="n">
        <v>52.3584905660377</v>
      </c>
      <c r="AI148" s="125" t="n">
        <v>172.413793103448</v>
      </c>
      <c r="AJ148" s="113"/>
      <c r="AK148" s="126" t="n">
        <v>-4</v>
      </c>
      <c r="AL148" s="125" t="n">
        <v>10.2171136653895</v>
      </c>
      <c r="AM148" s="125" t="n">
        <v>6.81140911025969</v>
      </c>
      <c r="AN148" s="127" t="n">
        <v>32.3886639676113</v>
      </c>
      <c r="AO148" s="127" t="n">
        <v>0</v>
      </c>
      <c r="AP148" s="125" t="n">
        <v>205.761316872428</v>
      </c>
    </row>
    <row r="149" customFormat="false" ht="12.75" hidden="false" customHeight="false" outlineLevel="0" collapsed="false">
      <c r="A149" s="128" t="s">
        <v>334</v>
      </c>
      <c r="B149" s="121" t="s">
        <v>335</v>
      </c>
      <c r="C149" s="113" t="n">
        <v>519</v>
      </c>
      <c r="D149" s="113" t="n">
        <v>274</v>
      </c>
      <c r="E149" s="113" t="n">
        <v>245</v>
      </c>
      <c r="F149" s="113" t="n">
        <v>517</v>
      </c>
      <c r="G149" s="113" t="n">
        <v>2</v>
      </c>
      <c r="H149" s="122" t="n">
        <v>89.4160583941606</v>
      </c>
      <c r="I149" s="123" t="n">
        <v>0.385356454720617</v>
      </c>
      <c r="J149" s="113" t="n">
        <v>74.7014268099348</v>
      </c>
      <c r="K149" s="113" t="n">
        <v>0</v>
      </c>
      <c r="L149" s="113" t="n">
        <v>13.6663447471671</v>
      </c>
      <c r="M149" s="113" t="n">
        <v>88.3677715571019</v>
      </c>
      <c r="N149" s="113" t="n">
        <v>628.367771557102</v>
      </c>
      <c r="O149" s="124"/>
      <c r="P149" s="113" t="n">
        <v>210.22</v>
      </c>
      <c r="Q149" s="113" t="n">
        <v>2.46884216535059</v>
      </c>
      <c r="R149" s="124"/>
      <c r="S149" s="122" t="n">
        <v>52.4556840077071</v>
      </c>
      <c r="T149" s="122" t="n">
        <v>49.6569343065693</v>
      </c>
      <c r="U149" s="122" t="n">
        <v>55.5857142857143</v>
      </c>
      <c r="V149" s="121"/>
      <c r="W149" s="125" t="n">
        <v>6.55105973025048</v>
      </c>
      <c r="X149" s="125" t="n">
        <v>13.2947976878613</v>
      </c>
      <c r="Y149" s="125" t="n">
        <v>29.6724470134875</v>
      </c>
      <c r="Z149" s="125" t="n">
        <v>22.7360308285164</v>
      </c>
      <c r="AA149" s="125" t="n">
        <v>6.9364161849711</v>
      </c>
      <c r="AB149" s="125" t="n">
        <v>23.3766233766234</v>
      </c>
      <c r="AC149" s="113"/>
      <c r="AD149" s="125" t="n">
        <v>10.2719033232628</v>
      </c>
      <c r="AE149" s="125" t="n">
        <v>46.5256797583082</v>
      </c>
      <c r="AF149" s="125" t="n">
        <v>56.797583081571</v>
      </c>
      <c r="AG149" s="125" t="n">
        <v>52.5345622119816</v>
      </c>
      <c r="AH149" s="125" t="n">
        <v>34.5794392523365</v>
      </c>
      <c r="AI149" s="125" t="n">
        <v>114.285714285714</v>
      </c>
      <c r="AJ149" s="113"/>
      <c r="AK149" s="126" t="n">
        <v>-7</v>
      </c>
      <c r="AL149" s="125" t="n">
        <v>16.9971671388102</v>
      </c>
      <c r="AM149" s="125" t="n">
        <v>3.77714825306893</v>
      </c>
      <c r="AN149" s="127" t="n">
        <v>23.121387283237</v>
      </c>
      <c r="AO149" s="127" t="n">
        <v>1.88857412653447</v>
      </c>
      <c r="AP149" s="125" t="n">
        <v>97.5609756097561</v>
      </c>
    </row>
    <row r="150" customFormat="false" ht="12.75" hidden="false" customHeight="false" outlineLevel="0" collapsed="false">
      <c r="A150" s="128" t="s">
        <v>336</v>
      </c>
      <c r="B150" s="121" t="s">
        <v>337</v>
      </c>
      <c r="C150" s="113" t="n">
        <v>715</v>
      </c>
      <c r="D150" s="113" t="n">
        <v>366</v>
      </c>
      <c r="E150" s="113" t="n">
        <v>349</v>
      </c>
      <c r="F150" s="113" t="n">
        <v>668</v>
      </c>
      <c r="G150" s="113" t="n">
        <v>47</v>
      </c>
      <c r="H150" s="122" t="n">
        <v>95.3551912568306</v>
      </c>
      <c r="I150" s="123" t="n">
        <v>6.57342657342657</v>
      </c>
      <c r="J150" s="113" t="n">
        <v>31.7375247703117</v>
      </c>
      <c r="K150" s="113" t="n">
        <v>0</v>
      </c>
      <c r="L150" s="113" t="n">
        <v>0</v>
      </c>
      <c r="M150" s="113" t="n">
        <v>31.7375247703117</v>
      </c>
      <c r="N150" s="113" t="n">
        <v>756.737524770312</v>
      </c>
      <c r="O150" s="124"/>
      <c r="P150" s="113" t="n">
        <v>74.95</v>
      </c>
      <c r="Q150" s="113" t="n">
        <v>9.5396931287525</v>
      </c>
      <c r="R150" s="124"/>
      <c r="S150" s="122" t="n">
        <v>47.4426573426573</v>
      </c>
      <c r="T150" s="122" t="n">
        <v>46.0628415300547</v>
      </c>
      <c r="U150" s="122" t="n">
        <v>48.8896848137536</v>
      </c>
      <c r="V150" s="121"/>
      <c r="W150" s="125" t="n">
        <v>11.7482517482517</v>
      </c>
      <c r="X150" s="125" t="n">
        <v>12.7272727272727</v>
      </c>
      <c r="Y150" s="125" t="n">
        <v>24.4755244755245</v>
      </c>
      <c r="Z150" s="125" t="n">
        <v>20.1398601398601</v>
      </c>
      <c r="AA150" s="125" t="n">
        <v>4.33566433566434</v>
      </c>
      <c r="AB150" s="125" t="n">
        <v>17.7142857142857</v>
      </c>
      <c r="AC150" s="113"/>
      <c r="AD150" s="125" t="n">
        <v>18.4210526315789</v>
      </c>
      <c r="AE150" s="125" t="n">
        <v>38.3771929824561</v>
      </c>
      <c r="AF150" s="125" t="n">
        <v>56.7982456140351</v>
      </c>
      <c r="AG150" s="125" t="n">
        <v>73.3840304182509</v>
      </c>
      <c r="AH150" s="125" t="n">
        <v>46.551724137931</v>
      </c>
      <c r="AI150" s="125" t="n">
        <v>100</v>
      </c>
      <c r="AJ150" s="113"/>
      <c r="AK150" s="126" t="n">
        <v>-9</v>
      </c>
      <c r="AL150" s="125" t="n">
        <v>18.0555555555556</v>
      </c>
      <c r="AM150" s="125" t="n">
        <v>5.55555555555556</v>
      </c>
      <c r="AN150" s="127" t="n">
        <v>29.0909090909091</v>
      </c>
      <c r="AO150" s="127" t="n">
        <v>1.38888888888889</v>
      </c>
      <c r="AP150" s="125" t="n">
        <v>158.273381294964</v>
      </c>
    </row>
    <row r="151" customFormat="false" ht="12.75" hidden="false" customHeight="false" outlineLevel="0" collapsed="false">
      <c r="A151" s="128" t="s">
        <v>338</v>
      </c>
      <c r="B151" s="121" t="s">
        <v>339</v>
      </c>
      <c r="C151" s="113" t="n">
        <v>1931</v>
      </c>
      <c r="D151" s="113" t="n">
        <v>966</v>
      </c>
      <c r="E151" s="113" t="n">
        <v>965</v>
      </c>
      <c r="F151" s="113" t="n">
        <v>1906</v>
      </c>
      <c r="G151" s="113" t="n">
        <v>25</v>
      </c>
      <c r="H151" s="122" t="n">
        <v>99.8964803312629</v>
      </c>
      <c r="I151" s="123" t="n">
        <v>1.29466597617815</v>
      </c>
      <c r="J151" s="113" t="n">
        <v>117.394885132206</v>
      </c>
      <c r="K151" s="113" t="n">
        <v>0</v>
      </c>
      <c r="L151" s="113" t="n">
        <v>30.5668762592017</v>
      </c>
      <c r="M151" s="113" t="n">
        <v>147.961761391408</v>
      </c>
      <c r="N151" s="113" t="n">
        <v>2107.96176139141</v>
      </c>
      <c r="O151" s="124"/>
      <c r="P151" s="113" t="n">
        <v>99.19</v>
      </c>
      <c r="Q151" s="113" t="n">
        <v>19.4676882750277</v>
      </c>
      <c r="R151" s="124"/>
      <c r="S151" s="122" t="n">
        <v>49.2105126877266</v>
      </c>
      <c r="T151" s="122" t="n">
        <v>48.7857142857143</v>
      </c>
      <c r="U151" s="122" t="n">
        <v>49.6357512953368</v>
      </c>
      <c r="V151" s="121"/>
      <c r="W151" s="125" t="n">
        <v>10.6162610046608</v>
      </c>
      <c r="X151" s="125" t="n">
        <v>15.5359917141378</v>
      </c>
      <c r="Y151" s="125" t="n">
        <v>28.2237182806836</v>
      </c>
      <c r="Z151" s="125" t="n">
        <v>20.8700155359917</v>
      </c>
      <c r="AA151" s="125" t="n">
        <v>7.35370274469187</v>
      </c>
      <c r="AB151" s="125" t="n">
        <v>26.0550458715596</v>
      </c>
      <c r="AC151" s="113"/>
      <c r="AD151" s="125" t="n">
        <v>17.3581710414903</v>
      </c>
      <c r="AE151" s="125" t="n">
        <v>46.14733276884</v>
      </c>
      <c r="AF151" s="125" t="n">
        <v>63.5055038103302</v>
      </c>
      <c r="AG151" s="125" t="n">
        <v>67.2804532577904</v>
      </c>
      <c r="AH151" s="125" t="n">
        <v>63.6963696369637</v>
      </c>
      <c r="AI151" s="125" t="n">
        <v>75.4716981132076</v>
      </c>
      <c r="AJ151" s="113"/>
      <c r="AK151" s="126" t="n">
        <v>-28</v>
      </c>
      <c r="AL151" s="125" t="n">
        <v>19.0182472372141</v>
      </c>
      <c r="AM151" s="125" t="n">
        <v>4.6260601387818</v>
      </c>
      <c r="AN151" s="127" t="n">
        <v>24.4233378561737</v>
      </c>
      <c r="AO151" s="127" t="n">
        <v>2.05602672834747</v>
      </c>
      <c r="AP151" s="125" t="n">
        <v>108.991825613079</v>
      </c>
    </row>
    <row r="152" customFormat="false" ht="12.75" hidden="false" customHeight="false" outlineLevel="0" collapsed="false">
      <c r="A152" s="128" t="s">
        <v>340</v>
      </c>
      <c r="B152" s="121" t="s">
        <v>341</v>
      </c>
      <c r="C152" s="113" t="n">
        <v>1160</v>
      </c>
      <c r="D152" s="113" t="n">
        <v>585</v>
      </c>
      <c r="E152" s="113" t="n">
        <v>575</v>
      </c>
      <c r="F152" s="113" t="n">
        <v>1137</v>
      </c>
      <c r="G152" s="113" t="n">
        <v>23</v>
      </c>
      <c r="H152" s="122" t="n">
        <v>98.2905982905983</v>
      </c>
      <c r="I152" s="123" t="n">
        <v>1.98275862068966</v>
      </c>
      <c r="J152" s="113" t="n">
        <v>173.940289692901</v>
      </c>
      <c r="K152" s="113" t="n">
        <v>0</v>
      </c>
      <c r="L152" s="113" t="n">
        <v>0</v>
      </c>
      <c r="M152" s="113" t="n">
        <v>173.940289692901</v>
      </c>
      <c r="N152" s="113" t="n">
        <v>1345.9402896929</v>
      </c>
      <c r="O152" s="124"/>
      <c r="P152" s="113" t="n">
        <v>125.26</v>
      </c>
      <c r="Q152" s="113" t="n">
        <v>9.26073766565544</v>
      </c>
      <c r="R152" s="124"/>
      <c r="S152" s="122" t="n">
        <v>50.2612068965517</v>
      </c>
      <c r="T152" s="122" t="n">
        <v>48.2316239316239</v>
      </c>
      <c r="U152" s="122" t="n">
        <v>52.3260869565217</v>
      </c>
      <c r="V152" s="121"/>
      <c r="W152" s="125" t="n">
        <v>8.96551724137931</v>
      </c>
      <c r="X152" s="125" t="n">
        <v>15.4310344827586</v>
      </c>
      <c r="Y152" s="125" t="n">
        <v>28.448275862069</v>
      </c>
      <c r="Z152" s="125" t="n">
        <v>19.2241379310345</v>
      </c>
      <c r="AA152" s="125" t="n">
        <v>9.22413793103448</v>
      </c>
      <c r="AB152" s="125" t="n">
        <v>32.4242424242424</v>
      </c>
      <c r="AC152" s="113"/>
      <c r="AD152" s="125" t="n">
        <v>14.3250688705234</v>
      </c>
      <c r="AE152" s="125" t="n">
        <v>45.4545454545455</v>
      </c>
      <c r="AF152" s="125" t="n">
        <v>59.7796143250689</v>
      </c>
      <c r="AG152" s="125" t="n">
        <v>75.7869249394673</v>
      </c>
      <c r="AH152" s="125" t="n">
        <v>53.2663316582915</v>
      </c>
      <c r="AI152" s="125" t="n">
        <v>62.8571428571429</v>
      </c>
      <c r="AJ152" s="113"/>
      <c r="AK152" s="126" t="n">
        <v>-19</v>
      </c>
      <c r="AL152" s="125" t="n">
        <v>22.2984562607204</v>
      </c>
      <c r="AM152" s="125" t="n">
        <v>6.00343053173242</v>
      </c>
      <c r="AN152" s="127" t="n">
        <v>31.6742081447964</v>
      </c>
      <c r="AO152" s="127" t="n">
        <v>0.857632933104631</v>
      </c>
      <c r="AP152" s="125" t="n">
        <v>100</v>
      </c>
    </row>
    <row r="153" customFormat="false" ht="12.75" hidden="false" customHeight="false" outlineLevel="0" collapsed="false">
      <c r="A153" s="128" t="s">
        <v>342</v>
      </c>
      <c r="B153" s="121" t="s">
        <v>343</v>
      </c>
      <c r="C153" s="113" t="n">
        <v>358</v>
      </c>
      <c r="D153" s="113" t="n">
        <v>181</v>
      </c>
      <c r="E153" s="113" t="n">
        <v>177</v>
      </c>
      <c r="F153" s="113" t="n">
        <v>342</v>
      </c>
      <c r="G153" s="113" t="n">
        <v>16</v>
      </c>
      <c r="H153" s="122" t="n">
        <v>97.7900552486188</v>
      </c>
      <c r="I153" s="123" t="n">
        <v>4.46927374301676</v>
      </c>
      <c r="J153" s="113" t="n">
        <v>23.6314372999709</v>
      </c>
      <c r="K153" s="113" t="n">
        <v>0</v>
      </c>
      <c r="L153" s="113" t="n">
        <v>0</v>
      </c>
      <c r="M153" s="113" t="n">
        <v>23.6314372999709</v>
      </c>
      <c r="N153" s="113" t="n">
        <v>386.631437299971</v>
      </c>
      <c r="O153" s="124"/>
      <c r="P153" s="113" t="n">
        <v>4.9</v>
      </c>
      <c r="Q153" s="113" t="n">
        <v>73.0612244897959</v>
      </c>
      <c r="R153" s="124"/>
      <c r="S153" s="122" t="n">
        <v>55.4162011173184</v>
      </c>
      <c r="T153" s="122" t="n">
        <v>53.4558011049724</v>
      </c>
      <c r="U153" s="122" t="n">
        <v>57.4209039548023</v>
      </c>
      <c r="V153" s="121"/>
      <c r="W153" s="125" t="n">
        <v>5.8659217877095</v>
      </c>
      <c r="X153" s="125" t="n">
        <v>10.3351955307263</v>
      </c>
      <c r="Y153" s="125" t="n">
        <v>35.7541899441341</v>
      </c>
      <c r="Z153" s="125" t="n">
        <v>23.1843575418994</v>
      </c>
      <c r="AA153" s="125" t="n">
        <v>12.5698324022346</v>
      </c>
      <c r="AB153" s="125" t="n">
        <v>35.15625</v>
      </c>
      <c r="AC153" s="113"/>
      <c r="AD153" s="125" t="n">
        <v>10.0478468899522</v>
      </c>
      <c r="AE153" s="125" t="n">
        <v>61.244019138756</v>
      </c>
      <c r="AF153" s="125" t="n">
        <v>71.2918660287081</v>
      </c>
      <c r="AG153" s="125" t="n">
        <v>50.3597122302158</v>
      </c>
      <c r="AH153" s="125" t="n">
        <v>41.8181818181818</v>
      </c>
      <c r="AI153" s="125" t="n">
        <v>450</v>
      </c>
      <c r="AJ153" s="113"/>
      <c r="AK153" s="126" t="n">
        <v>-7</v>
      </c>
      <c r="AL153" s="125" t="n">
        <v>22.1914008321775</v>
      </c>
      <c r="AM153" s="125" t="n">
        <v>2.77392510402219</v>
      </c>
      <c r="AN153" s="127" t="n">
        <v>19.2307692307692</v>
      </c>
      <c r="AO153" s="127" t="n">
        <v>5.54785020804438</v>
      </c>
      <c r="AP153" s="125" t="n">
        <v>180</v>
      </c>
    </row>
    <row r="154" customFormat="false" ht="12.75" hidden="false" customHeight="false" outlineLevel="0" collapsed="false">
      <c r="A154" s="128" t="s">
        <v>344</v>
      </c>
      <c r="B154" s="121" t="s">
        <v>345</v>
      </c>
      <c r="C154" s="113" t="n">
        <v>1129</v>
      </c>
      <c r="D154" s="113" t="n">
        <v>552</v>
      </c>
      <c r="E154" s="113" t="n">
        <v>577</v>
      </c>
      <c r="F154" s="113" t="n">
        <v>1118</v>
      </c>
      <c r="G154" s="113" t="n">
        <v>11</v>
      </c>
      <c r="H154" s="122" t="n">
        <v>104.528985507246</v>
      </c>
      <c r="I154" s="123" t="n">
        <v>0.974313551815766</v>
      </c>
      <c r="J154" s="113" t="n">
        <v>23.7009660421546</v>
      </c>
      <c r="K154" s="113" t="n">
        <v>0</v>
      </c>
      <c r="L154" s="113" t="n">
        <v>0</v>
      </c>
      <c r="M154" s="113" t="n">
        <v>23.7009660421546</v>
      </c>
      <c r="N154" s="113" t="n">
        <v>1166.70096604215</v>
      </c>
      <c r="O154" s="124"/>
      <c r="P154" s="113" t="n">
        <v>3.73</v>
      </c>
      <c r="Q154" s="113" t="n">
        <v>302.680965147453</v>
      </c>
      <c r="R154" s="124"/>
      <c r="S154" s="122" t="n">
        <v>45.9534986713906</v>
      </c>
      <c r="T154" s="122" t="n">
        <v>43.7028985507246</v>
      </c>
      <c r="U154" s="122" t="n">
        <v>48.1065857885615</v>
      </c>
      <c r="V154" s="121"/>
      <c r="W154" s="125" t="n">
        <v>13.0203720106289</v>
      </c>
      <c r="X154" s="125" t="n">
        <v>14.5261293179805</v>
      </c>
      <c r="Y154" s="125" t="n">
        <v>21.7891939769708</v>
      </c>
      <c r="Z154" s="125" t="n">
        <v>16.0318866253322</v>
      </c>
      <c r="AA154" s="125" t="n">
        <v>5.75730735163862</v>
      </c>
      <c r="AB154" s="125" t="n">
        <v>26.4227642276423</v>
      </c>
      <c r="AC154" s="113"/>
      <c r="AD154" s="125" t="n">
        <v>19.9728260869565</v>
      </c>
      <c r="AE154" s="125" t="n">
        <v>33.4239130434783</v>
      </c>
      <c r="AF154" s="125" t="n">
        <v>53.3967391304348</v>
      </c>
      <c r="AG154" s="125" t="n">
        <v>71.9626168224299</v>
      </c>
      <c r="AH154" s="125" t="n">
        <v>55.4945054945055</v>
      </c>
      <c r="AI154" s="125" t="n">
        <v>80</v>
      </c>
      <c r="AJ154" s="113"/>
      <c r="AK154" s="126" t="n">
        <v>-7</v>
      </c>
      <c r="AL154" s="125" t="n">
        <v>14.9647887323944</v>
      </c>
      <c r="AM154" s="125" t="n">
        <v>8.80281690140845</v>
      </c>
      <c r="AN154" s="127" t="n">
        <v>44.6428571428571</v>
      </c>
      <c r="AO154" s="127" t="n">
        <v>0.880281690140845</v>
      </c>
      <c r="AP154" s="125" t="n">
        <v>180.995475113122</v>
      </c>
    </row>
    <row r="155" customFormat="false" ht="12.75" hidden="false" customHeight="false" outlineLevel="0" collapsed="false">
      <c r="A155" s="128" t="s">
        <v>346</v>
      </c>
      <c r="B155" s="121" t="s">
        <v>347</v>
      </c>
      <c r="C155" s="113" t="n">
        <v>278</v>
      </c>
      <c r="D155" s="113" t="n">
        <v>146</v>
      </c>
      <c r="E155" s="113" t="n">
        <v>132</v>
      </c>
      <c r="F155" s="113" t="n">
        <v>276</v>
      </c>
      <c r="G155" s="113" t="n">
        <v>2</v>
      </c>
      <c r="H155" s="122" t="n">
        <v>90.4109589041096</v>
      </c>
      <c r="I155" s="123" t="n">
        <v>0.719424460431655</v>
      </c>
      <c r="J155" s="113" t="n">
        <v>29.5557795698925</v>
      </c>
      <c r="K155" s="113" t="n">
        <v>0</v>
      </c>
      <c r="L155" s="113" t="n">
        <v>0</v>
      </c>
      <c r="M155" s="113" t="n">
        <v>29.5557795698925</v>
      </c>
      <c r="N155" s="113" t="n">
        <v>302.555779569893</v>
      </c>
      <c r="O155" s="124"/>
      <c r="P155" s="113" t="n">
        <v>19.41</v>
      </c>
      <c r="Q155" s="113" t="n">
        <v>14.3225141679547</v>
      </c>
      <c r="R155" s="124"/>
      <c r="S155" s="122" t="n">
        <v>51.9712230215827</v>
      </c>
      <c r="T155" s="122" t="n">
        <v>50.0821917808219</v>
      </c>
      <c r="U155" s="122" t="n">
        <v>54.0606060606061</v>
      </c>
      <c r="V155" s="121"/>
      <c r="W155" s="125" t="n">
        <v>6.83453237410072</v>
      </c>
      <c r="X155" s="125" t="n">
        <v>13.3093525179856</v>
      </c>
      <c r="Y155" s="125" t="n">
        <v>32.0143884892086</v>
      </c>
      <c r="Z155" s="125" t="n">
        <v>26.978417266187</v>
      </c>
      <c r="AA155" s="125" t="n">
        <v>5.03597122302158</v>
      </c>
      <c r="AB155" s="125" t="n">
        <v>15.7303370786517</v>
      </c>
      <c r="AC155" s="113"/>
      <c r="AD155" s="125" t="n">
        <v>11.1764705882353</v>
      </c>
      <c r="AE155" s="125" t="n">
        <v>52.3529411764706</v>
      </c>
      <c r="AF155" s="125" t="n">
        <v>63.5294117647059</v>
      </c>
      <c r="AG155" s="125" t="n">
        <v>61.9047619047619</v>
      </c>
      <c r="AH155" s="125" t="n">
        <v>32.0754716981132</v>
      </c>
      <c r="AI155" s="125" t="n">
        <v>100</v>
      </c>
      <c r="AJ155" s="113"/>
      <c r="AK155" s="126" t="n">
        <v>-2</v>
      </c>
      <c r="AL155" s="125" t="n">
        <v>10.8892921960073</v>
      </c>
      <c r="AM155" s="125" t="n">
        <v>3.62976406533575</v>
      </c>
      <c r="AN155" s="127" t="n">
        <v>23.2558139534884</v>
      </c>
      <c r="AO155" s="127" t="n">
        <v>3.62976406533575</v>
      </c>
      <c r="AP155" s="125" t="n">
        <v>139.53488372093</v>
      </c>
    </row>
    <row r="156" customFormat="false" ht="12.75" hidden="false" customHeight="false" outlineLevel="0" collapsed="false">
      <c r="A156" s="128" t="s">
        <v>348</v>
      </c>
      <c r="B156" s="121" t="s">
        <v>349</v>
      </c>
      <c r="C156" s="113" t="n">
        <v>4157</v>
      </c>
      <c r="D156" s="113" t="n">
        <v>2087</v>
      </c>
      <c r="E156" s="113" t="n">
        <v>2070</v>
      </c>
      <c r="F156" s="113" t="n">
        <v>4095</v>
      </c>
      <c r="G156" s="113" t="n">
        <v>62</v>
      </c>
      <c r="H156" s="122" t="n">
        <v>99.1854336367992</v>
      </c>
      <c r="I156" s="123" t="n">
        <v>1.49146018763531</v>
      </c>
      <c r="J156" s="113" t="n">
        <v>141.94893533123</v>
      </c>
      <c r="K156" s="113" t="n">
        <v>0</v>
      </c>
      <c r="L156" s="113" t="n">
        <v>0</v>
      </c>
      <c r="M156" s="113" t="n">
        <v>141.94893533123</v>
      </c>
      <c r="N156" s="113" t="n">
        <v>4308.94893533123</v>
      </c>
      <c r="O156" s="124"/>
      <c r="P156" s="113" t="n">
        <v>72.98</v>
      </c>
      <c r="Q156" s="113" t="n">
        <v>56.9608111811455</v>
      </c>
      <c r="R156" s="124"/>
      <c r="S156" s="122" t="n">
        <v>42.7891508299254</v>
      </c>
      <c r="T156" s="122" t="n">
        <v>42.0543842836608</v>
      </c>
      <c r="U156" s="122" t="n">
        <v>43.5299516908213</v>
      </c>
      <c r="V156" s="121"/>
      <c r="W156" s="125" t="n">
        <v>15.179215780611</v>
      </c>
      <c r="X156" s="125" t="n">
        <v>16.6466201587683</v>
      </c>
      <c r="Y156" s="125" t="n">
        <v>18.1140245369257</v>
      </c>
      <c r="Z156" s="125" t="n">
        <v>14.9146018763531</v>
      </c>
      <c r="AA156" s="125" t="n">
        <v>3.19942266057253</v>
      </c>
      <c r="AB156" s="125" t="n">
        <v>17.6626826029217</v>
      </c>
      <c r="AC156" s="113"/>
      <c r="AD156" s="125" t="n">
        <v>22.7551388388027</v>
      </c>
      <c r="AE156" s="125" t="n">
        <v>27.1547060944825</v>
      </c>
      <c r="AF156" s="125" t="n">
        <v>49.9098449332853</v>
      </c>
      <c r="AG156" s="125" t="n">
        <v>84.1301460823373</v>
      </c>
      <c r="AH156" s="125" t="n">
        <v>75.5671902268761</v>
      </c>
      <c r="AI156" s="125" t="n">
        <v>68.75</v>
      </c>
      <c r="AJ156" s="113"/>
      <c r="AK156" s="126" t="n">
        <v>-10</v>
      </c>
      <c r="AL156" s="125" t="n">
        <v>8.16914944738107</v>
      </c>
      <c r="AM156" s="125" t="n">
        <v>5.76645843344546</v>
      </c>
      <c r="AN156" s="127" t="n">
        <v>24.8704663212435</v>
      </c>
      <c r="AO156" s="127" t="n">
        <v>0.480538202787122</v>
      </c>
      <c r="AP156" s="125" t="n">
        <v>148.033126293996</v>
      </c>
    </row>
    <row r="157" customFormat="false" ht="12.75" hidden="false" customHeight="false" outlineLevel="0" collapsed="false">
      <c r="A157" s="128" t="s">
        <v>350</v>
      </c>
      <c r="B157" s="121" t="s">
        <v>351</v>
      </c>
      <c r="C157" s="113" t="n">
        <v>566</v>
      </c>
      <c r="D157" s="113" t="n">
        <v>278</v>
      </c>
      <c r="E157" s="113" t="n">
        <v>288</v>
      </c>
      <c r="F157" s="113" t="n">
        <v>559</v>
      </c>
      <c r="G157" s="113" t="n">
        <v>7</v>
      </c>
      <c r="H157" s="122" t="n">
        <v>103.597122302158</v>
      </c>
      <c r="I157" s="123" t="n">
        <v>1.23674911660777</v>
      </c>
      <c r="J157" s="113" t="n">
        <v>49.2576943604341</v>
      </c>
      <c r="K157" s="113" t="n">
        <v>0</v>
      </c>
      <c r="L157" s="113" t="n">
        <v>0</v>
      </c>
      <c r="M157" s="113" t="n">
        <v>49.2576943604341</v>
      </c>
      <c r="N157" s="113" t="n">
        <v>619.257694360434</v>
      </c>
      <c r="O157" s="124"/>
      <c r="P157" s="113" t="n">
        <v>41.22</v>
      </c>
      <c r="Q157" s="113" t="n">
        <v>13.7311984473557</v>
      </c>
      <c r="R157" s="124"/>
      <c r="S157" s="122" t="n">
        <v>51.4416961130742</v>
      </c>
      <c r="T157" s="122" t="n">
        <v>50.0071942446043</v>
      </c>
      <c r="U157" s="122" t="n">
        <v>52.8263888888889</v>
      </c>
      <c r="V157" s="121"/>
      <c r="W157" s="125" t="n">
        <v>9.71731448763251</v>
      </c>
      <c r="X157" s="125" t="n">
        <v>13.7809187279152</v>
      </c>
      <c r="Y157" s="125" t="n">
        <v>28.7985865724382</v>
      </c>
      <c r="Z157" s="125" t="n">
        <v>20.3180212014134</v>
      </c>
      <c r="AA157" s="125" t="n">
        <v>8.48056537102474</v>
      </c>
      <c r="AB157" s="125" t="n">
        <v>29.4478527607362</v>
      </c>
      <c r="AC157" s="113"/>
      <c r="AD157" s="125" t="n">
        <v>15.8045977011494</v>
      </c>
      <c r="AE157" s="125" t="n">
        <v>46.8390804597701</v>
      </c>
      <c r="AF157" s="125" t="n">
        <v>62.6436781609195</v>
      </c>
      <c r="AG157" s="125" t="n">
        <v>53.9823008849558</v>
      </c>
      <c r="AH157" s="125" t="n">
        <v>41.8032786885246</v>
      </c>
      <c r="AI157" s="125" t="n">
        <v>100</v>
      </c>
      <c r="AJ157" s="113"/>
      <c r="AK157" s="126" t="n">
        <v>-10</v>
      </c>
      <c r="AL157" s="125" t="n">
        <v>24.6478873239437</v>
      </c>
      <c r="AM157" s="125" t="n">
        <v>7.04225352112676</v>
      </c>
      <c r="AN157" s="127" t="n">
        <v>42.7807486631016</v>
      </c>
      <c r="AO157" s="127" t="n">
        <v>0</v>
      </c>
      <c r="AP157" s="125" t="n">
        <v>131.868131868132</v>
      </c>
    </row>
    <row r="158" customFormat="false" ht="12.75" hidden="false" customHeight="false" outlineLevel="0" collapsed="false">
      <c r="A158" s="128" t="s">
        <v>352</v>
      </c>
      <c r="B158" s="121" t="s">
        <v>353</v>
      </c>
      <c r="C158" s="113" t="n">
        <v>1036</v>
      </c>
      <c r="D158" s="113" t="n">
        <v>525</v>
      </c>
      <c r="E158" s="113" t="n">
        <v>511</v>
      </c>
      <c r="F158" s="113" t="n">
        <v>1033</v>
      </c>
      <c r="G158" s="113" t="n">
        <v>3</v>
      </c>
      <c r="H158" s="122" t="n">
        <v>97.3333333333333</v>
      </c>
      <c r="I158" s="123" t="n">
        <v>0.28957528957529</v>
      </c>
      <c r="J158" s="113" t="n">
        <v>62.9128797388903</v>
      </c>
      <c r="K158" s="113" t="n">
        <v>0</v>
      </c>
      <c r="L158" s="113" t="n">
        <v>0</v>
      </c>
      <c r="M158" s="113" t="n">
        <v>62.9128797388903</v>
      </c>
      <c r="N158" s="113" t="n">
        <v>1109.91287973889</v>
      </c>
      <c r="O158" s="124"/>
      <c r="P158" s="113" t="n">
        <v>51.65</v>
      </c>
      <c r="Q158" s="113" t="n">
        <v>20.0580832526622</v>
      </c>
      <c r="R158" s="124"/>
      <c r="S158" s="122" t="n">
        <v>45.9874517374517</v>
      </c>
      <c r="T158" s="122" t="n">
        <v>46.1457142857143</v>
      </c>
      <c r="U158" s="122" t="n">
        <v>45.8248532289628</v>
      </c>
      <c r="V158" s="121"/>
      <c r="W158" s="125" t="n">
        <v>12.3552123552124</v>
      </c>
      <c r="X158" s="125" t="n">
        <v>14.96138996139</v>
      </c>
      <c r="Y158" s="125" t="n">
        <v>22.2007722007722</v>
      </c>
      <c r="Z158" s="125" t="n">
        <v>18.4362934362934</v>
      </c>
      <c r="AA158" s="125" t="n">
        <v>3.76447876447876</v>
      </c>
      <c r="AB158" s="125" t="n">
        <v>16.9565217391304</v>
      </c>
      <c r="AC158" s="113"/>
      <c r="AD158" s="125" t="n">
        <v>18.8790560471976</v>
      </c>
      <c r="AE158" s="125" t="n">
        <v>33.9233038348083</v>
      </c>
      <c r="AF158" s="125" t="n">
        <v>52.8023598820059</v>
      </c>
      <c r="AG158" s="125" t="n">
        <v>67.8217821782178</v>
      </c>
      <c r="AH158" s="125" t="n">
        <v>54.4910179640719</v>
      </c>
      <c r="AI158" s="125" t="n">
        <v>97.1428571428571</v>
      </c>
      <c r="AJ158" s="113"/>
      <c r="AK158" s="126" t="n">
        <v>-3</v>
      </c>
      <c r="AL158" s="125" t="n">
        <v>10.5616898703793</v>
      </c>
      <c r="AM158" s="125" t="n">
        <v>7.68122899663946</v>
      </c>
      <c r="AN158" s="127" t="n">
        <v>37.3831775700935</v>
      </c>
      <c r="AO158" s="127" t="n">
        <v>0</v>
      </c>
      <c r="AP158" s="125" t="n">
        <v>161.137440758294</v>
      </c>
    </row>
    <row r="159" customFormat="false" ht="12.75" hidden="false" customHeight="false" outlineLevel="0" collapsed="false">
      <c r="A159" s="128" t="s">
        <v>354</v>
      </c>
      <c r="B159" s="121" t="s">
        <v>355</v>
      </c>
      <c r="C159" s="113" t="n">
        <v>12534</v>
      </c>
      <c r="D159" s="113" t="n">
        <v>6175</v>
      </c>
      <c r="E159" s="113" t="n">
        <v>6359</v>
      </c>
      <c r="F159" s="113" t="n">
        <v>12141</v>
      </c>
      <c r="G159" s="113" t="n">
        <v>393</v>
      </c>
      <c r="H159" s="122" t="n">
        <v>102.97975708502</v>
      </c>
      <c r="I159" s="123" t="n">
        <v>3.13547151747247</v>
      </c>
      <c r="J159" s="113" t="n">
        <v>722.810149927253</v>
      </c>
      <c r="K159" s="113" t="n">
        <v>0</v>
      </c>
      <c r="L159" s="113" t="n">
        <v>100.371407267591</v>
      </c>
      <c r="M159" s="113" t="n">
        <v>823.181557194843</v>
      </c>
      <c r="N159" s="113" t="n">
        <v>13496.1815571948</v>
      </c>
      <c r="O159" s="124"/>
      <c r="P159" s="113" t="n">
        <v>104.42</v>
      </c>
      <c r="Q159" s="113" t="n">
        <v>120.034476153993</v>
      </c>
      <c r="R159" s="124"/>
      <c r="S159" s="122" t="n">
        <v>43.6484761448859</v>
      </c>
      <c r="T159" s="122" t="n">
        <v>42.60995951417</v>
      </c>
      <c r="U159" s="122" t="n">
        <v>44.6569429155528</v>
      </c>
      <c r="V159" s="121"/>
      <c r="W159" s="125" t="n">
        <v>15.7571405776289</v>
      </c>
      <c r="X159" s="125" t="n">
        <v>15.4938567097495</v>
      </c>
      <c r="Y159" s="125" t="n">
        <v>20.2569012286581</v>
      </c>
      <c r="Z159" s="125" t="n">
        <v>16.4831657890538</v>
      </c>
      <c r="AA159" s="125" t="n">
        <v>3.77373543960428</v>
      </c>
      <c r="AB159" s="125" t="n">
        <v>18.6293816463174</v>
      </c>
      <c r="AC159" s="113"/>
      <c r="AD159" s="125" t="n">
        <v>24.6259351620948</v>
      </c>
      <c r="AE159" s="125" t="n">
        <v>31.6583541147132</v>
      </c>
      <c r="AF159" s="125" t="n">
        <v>56.284289276808</v>
      </c>
      <c r="AG159" s="125" t="n">
        <v>74.3478260869565</v>
      </c>
      <c r="AH159" s="125" t="n">
        <v>75.1062537947784</v>
      </c>
      <c r="AI159" s="125" t="n">
        <v>79.8107255520505</v>
      </c>
      <c r="AJ159" s="113"/>
      <c r="AK159" s="126" t="n">
        <v>-79</v>
      </c>
      <c r="AL159" s="125" t="n">
        <v>12.6948863410957</v>
      </c>
      <c r="AM159" s="125" t="n">
        <v>6.42678621017971</v>
      </c>
      <c r="AN159" s="127" t="n">
        <v>29.2947558770344</v>
      </c>
      <c r="AO159" s="127" t="n">
        <v>1.42817471337327</v>
      </c>
      <c r="AP159" s="125" t="n">
        <v>185.212298682284</v>
      </c>
    </row>
    <row r="160" customFormat="false" ht="12.75" hidden="false" customHeight="false" outlineLevel="0" collapsed="false">
      <c r="A160" s="128" t="s">
        <v>356</v>
      </c>
      <c r="B160" s="121" t="s">
        <v>357</v>
      </c>
      <c r="C160" s="113" t="n">
        <v>910</v>
      </c>
      <c r="D160" s="113" t="n">
        <v>464</v>
      </c>
      <c r="E160" s="113" t="n">
        <v>446</v>
      </c>
      <c r="F160" s="113" t="n">
        <v>900</v>
      </c>
      <c r="G160" s="113" t="n">
        <v>10</v>
      </c>
      <c r="H160" s="122" t="n">
        <v>96.1206896551724</v>
      </c>
      <c r="I160" s="123" t="n">
        <v>1.0989010989011</v>
      </c>
      <c r="J160" s="113" t="n">
        <v>67.6769305962854</v>
      </c>
      <c r="K160" s="113" t="n">
        <v>0</v>
      </c>
      <c r="L160" s="113" t="n">
        <v>0</v>
      </c>
      <c r="M160" s="113" t="n">
        <v>67.6769305962854</v>
      </c>
      <c r="N160" s="113" t="n">
        <v>973.676930596285</v>
      </c>
      <c r="O160" s="124"/>
      <c r="P160" s="113" t="n">
        <v>67.47</v>
      </c>
      <c r="Q160" s="113" t="n">
        <v>13.4874759152216</v>
      </c>
      <c r="R160" s="124"/>
      <c r="S160" s="122" t="n">
        <v>48.0615384615385</v>
      </c>
      <c r="T160" s="122" t="n">
        <v>47.7844827586207</v>
      </c>
      <c r="U160" s="122" t="n">
        <v>48.3497757847534</v>
      </c>
      <c r="V160" s="121"/>
      <c r="W160" s="125" t="n">
        <v>11.5384615384615</v>
      </c>
      <c r="X160" s="125" t="n">
        <v>14.3956043956044</v>
      </c>
      <c r="Y160" s="125" t="n">
        <v>27.4725274725275</v>
      </c>
      <c r="Z160" s="125" t="n">
        <v>21.3186813186813</v>
      </c>
      <c r="AA160" s="125" t="n">
        <v>6.15384615384615</v>
      </c>
      <c r="AB160" s="125" t="n">
        <v>22.4</v>
      </c>
      <c r="AC160" s="113"/>
      <c r="AD160" s="125" t="n">
        <v>18.9189189189189</v>
      </c>
      <c r="AE160" s="125" t="n">
        <v>45.045045045045</v>
      </c>
      <c r="AF160" s="125" t="n">
        <v>63.963963963964</v>
      </c>
      <c r="AG160" s="125" t="n">
        <v>68.1818181818182</v>
      </c>
      <c r="AH160" s="125" t="n">
        <v>61.2403100775194</v>
      </c>
      <c r="AI160" s="125" t="n">
        <v>88.8888888888889</v>
      </c>
      <c r="AJ160" s="113"/>
      <c r="AK160" s="126" t="n">
        <v>-8</v>
      </c>
      <c r="AL160" s="125" t="n">
        <v>16.5198237885463</v>
      </c>
      <c r="AM160" s="125" t="n">
        <v>7.70925110132159</v>
      </c>
      <c r="AN160" s="127" t="n">
        <v>40.9356725146199</v>
      </c>
      <c r="AO160" s="127" t="n">
        <v>1.10132158590308</v>
      </c>
      <c r="AP160" s="125" t="n">
        <v>186.046511627907</v>
      </c>
    </row>
    <row r="161" customFormat="false" ht="12.75" hidden="false" customHeight="false" outlineLevel="0" collapsed="false">
      <c r="A161" s="128" t="s">
        <v>358</v>
      </c>
      <c r="B161" s="121" t="s">
        <v>359</v>
      </c>
      <c r="C161" s="113" t="n">
        <v>1231</v>
      </c>
      <c r="D161" s="113" t="n">
        <v>592</v>
      </c>
      <c r="E161" s="113" t="n">
        <v>639</v>
      </c>
      <c r="F161" s="113" t="n">
        <v>1225</v>
      </c>
      <c r="G161" s="113" t="n">
        <v>6</v>
      </c>
      <c r="H161" s="122" t="n">
        <v>107.939189189189</v>
      </c>
      <c r="I161" s="123" t="n">
        <v>0.487408610885459</v>
      </c>
      <c r="J161" s="113" t="n">
        <v>122.431053698075</v>
      </c>
      <c r="K161" s="113" t="n">
        <v>0</v>
      </c>
      <c r="L161" s="113" t="n">
        <v>0</v>
      </c>
      <c r="M161" s="113" t="n">
        <v>122.431053698075</v>
      </c>
      <c r="N161" s="113" t="n">
        <v>1356.43105369808</v>
      </c>
      <c r="O161" s="124"/>
      <c r="P161" s="113" t="n">
        <v>40.82</v>
      </c>
      <c r="Q161" s="113" t="n">
        <v>30.15678588927</v>
      </c>
      <c r="R161" s="124"/>
      <c r="S161" s="122" t="n">
        <v>46.7973192526401</v>
      </c>
      <c r="T161" s="122" t="n">
        <v>46.4831081081081</v>
      </c>
      <c r="U161" s="122" t="n">
        <v>47.0884194053208</v>
      </c>
      <c r="V161" s="121"/>
      <c r="W161" s="125" t="n">
        <v>12.7538586515028</v>
      </c>
      <c r="X161" s="125" t="n">
        <v>15.4346060113729</v>
      </c>
      <c r="Y161" s="125" t="n">
        <v>25.3452477660439</v>
      </c>
      <c r="Z161" s="125" t="n">
        <v>20.714865962632</v>
      </c>
      <c r="AA161" s="125" t="n">
        <v>4.63038180341186</v>
      </c>
      <c r="AB161" s="125" t="n">
        <v>18.2692307692308</v>
      </c>
      <c r="AC161" s="113"/>
      <c r="AD161" s="125" t="n">
        <v>20.6036745406824</v>
      </c>
      <c r="AE161" s="125" t="n">
        <v>40.9448818897638</v>
      </c>
      <c r="AF161" s="125" t="n">
        <v>61.5485564304462</v>
      </c>
      <c r="AG161" s="125" t="n">
        <v>80.5687203791469</v>
      </c>
      <c r="AH161" s="125" t="n">
        <v>50.9433962264151</v>
      </c>
      <c r="AI161" s="125" t="n">
        <v>104.651162790698</v>
      </c>
      <c r="AJ161" s="113"/>
      <c r="AK161" s="126" t="n">
        <v>-17</v>
      </c>
      <c r="AL161" s="125" t="n">
        <v>17.8498985801217</v>
      </c>
      <c r="AM161" s="125" t="n">
        <v>4.05679513184584</v>
      </c>
      <c r="AN161" s="127" t="n">
        <v>20.1612903225806</v>
      </c>
      <c r="AO161" s="127" t="n">
        <v>1.62271805273834</v>
      </c>
      <c r="AP161" s="125" t="n">
        <v>180.722891566265</v>
      </c>
    </row>
    <row r="162" customFormat="false" ht="12.75" hidden="false" customHeight="false" outlineLevel="0" collapsed="false">
      <c r="A162" s="128" t="s">
        <v>360</v>
      </c>
      <c r="B162" s="121" t="s">
        <v>361</v>
      </c>
      <c r="C162" s="113" t="n">
        <v>1472</v>
      </c>
      <c r="D162" s="113" t="n">
        <v>733</v>
      </c>
      <c r="E162" s="113" t="n">
        <v>739</v>
      </c>
      <c r="F162" s="113" t="n">
        <v>1449</v>
      </c>
      <c r="G162" s="113" t="n">
        <v>23</v>
      </c>
      <c r="H162" s="122" t="n">
        <v>100.818553888131</v>
      </c>
      <c r="I162" s="123" t="n">
        <v>1.5625</v>
      </c>
      <c r="J162" s="113" t="n">
        <v>65.6307909366577</v>
      </c>
      <c r="K162" s="113" t="n">
        <v>0</v>
      </c>
      <c r="L162" s="113" t="n">
        <v>0</v>
      </c>
      <c r="M162" s="113" t="n">
        <v>65.6307909366577</v>
      </c>
      <c r="N162" s="113" t="n">
        <v>1540.63079093666</v>
      </c>
      <c r="O162" s="124"/>
      <c r="P162" s="113" t="n">
        <v>90.84</v>
      </c>
      <c r="Q162" s="113" t="n">
        <v>16.2043152796125</v>
      </c>
      <c r="R162" s="124"/>
      <c r="S162" s="122" t="n">
        <v>45.6623641304348</v>
      </c>
      <c r="T162" s="122" t="n">
        <v>45.4495225102319</v>
      </c>
      <c r="U162" s="122" t="n">
        <v>45.8734776725305</v>
      </c>
      <c r="V162" s="121"/>
      <c r="W162" s="125" t="n">
        <v>12.5</v>
      </c>
      <c r="X162" s="125" t="n">
        <v>17.1195652173913</v>
      </c>
      <c r="Y162" s="125" t="n">
        <v>23.3016304347826</v>
      </c>
      <c r="Z162" s="125" t="n">
        <v>19.7690217391304</v>
      </c>
      <c r="AA162" s="125" t="n">
        <v>3.53260869565217</v>
      </c>
      <c r="AB162" s="125" t="n">
        <v>15.1603498542274</v>
      </c>
      <c r="AC162" s="113"/>
      <c r="AD162" s="125" t="n">
        <v>19.4708994708995</v>
      </c>
      <c r="AE162" s="125" t="n">
        <v>36.2962962962963</v>
      </c>
      <c r="AF162" s="125" t="n">
        <v>55.7671957671958</v>
      </c>
      <c r="AG162" s="125" t="n">
        <v>78.9772727272727</v>
      </c>
      <c r="AH162" s="125" t="n">
        <v>65.5660377358491</v>
      </c>
      <c r="AI162" s="125" t="n">
        <v>92.9824561403509</v>
      </c>
      <c r="AJ162" s="113"/>
      <c r="AK162" s="126" t="n">
        <v>-12</v>
      </c>
      <c r="AL162" s="125" t="n">
        <v>14.9304377332881</v>
      </c>
      <c r="AM162" s="125" t="n">
        <v>6.78656260604004</v>
      </c>
      <c r="AN162" s="127" t="n">
        <v>33.112582781457</v>
      </c>
      <c r="AO162" s="127" t="n">
        <v>1.35731252120801</v>
      </c>
      <c r="AP162" s="125" t="n">
        <v>177.257525083612</v>
      </c>
    </row>
    <row r="163" customFormat="false" ht="12.75" hidden="false" customHeight="false" outlineLevel="0" collapsed="false">
      <c r="A163" s="128" t="s">
        <v>362</v>
      </c>
      <c r="B163" s="121" t="s">
        <v>47</v>
      </c>
      <c r="C163" s="113" t="n">
        <v>25837</v>
      </c>
      <c r="D163" s="113" t="n">
        <v>12538</v>
      </c>
      <c r="E163" s="113" t="n">
        <v>13299</v>
      </c>
      <c r="F163" s="113" t="n">
        <v>24547</v>
      </c>
      <c r="G163" s="113" t="n">
        <v>1290</v>
      </c>
      <c r="H163" s="122" t="n">
        <v>106.06954857234</v>
      </c>
      <c r="I163" s="123" t="n">
        <v>4.99283972597438</v>
      </c>
      <c r="J163" s="113" t="n">
        <v>1577.16178980376</v>
      </c>
      <c r="K163" s="113" t="n">
        <v>6494.73172268908</v>
      </c>
      <c r="L163" s="113" t="n">
        <v>1465</v>
      </c>
      <c r="M163" s="113" t="n">
        <v>9536.89351249284</v>
      </c>
      <c r="N163" s="113" t="n">
        <v>35288.8935124928</v>
      </c>
      <c r="O163" s="124"/>
      <c r="P163" s="113" t="n">
        <v>152.86</v>
      </c>
      <c r="Q163" s="113" t="n">
        <v>169.023943477692</v>
      </c>
      <c r="R163" s="124"/>
      <c r="S163" s="122" t="n">
        <v>43.0418972790959</v>
      </c>
      <c r="T163" s="122" t="n">
        <v>41.9903493380124</v>
      </c>
      <c r="U163" s="122" t="n">
        <v>44.0332731784345</v>
      </c>
      <c r="V163" s="121"/>
      <c r="W163" s="125" t="n">
        <v>15.9577350311569</v>
      </c>
      <c r="X163" s="125" t="n">
        <v>15.0675388009444</v>
      </c>
      <c r="Y163" s="125" t="n">
        <v>18.7831404574835</v>
      </c>
      <c r="Z163" s="125" t="n">
        <v>15.8764562449201</v>
      </c>
      <c r="AA163" s="125" t="n">
        <v>2.90668421256338</v>
      </c>
      <c r="AB163" s="125" t="n">
        <v>15.474963939831</v>
      </c>
      <c r="AC163" s="113"/>
      <c r="AD163" s="125" t="n">
        <v>24.4528794258941</v>
      </c>
      <c r="AE163" s="125" t="n">
        <v>28.7823972480873</v>
      </c>
      <c r="AF163" s="125" t="n">
        <v>53.2352766739814</v>
      </c>
      <c r="AG163" s="125" t="n">
        <v>75.6171232163316</v>
      </c>
      <c r="AH163" s="125" t="n">
        <v>67.3224043715847</v>
      </c>
      <c r="AI163" s="125" t="n">
        <v>87.3427672955975</v>
      </c>
      <c r="AJ163" s="113"/>
      <c r="AK163" s="126" t="n">
        <v>-29</v>
      </c>
      <c r="AL163" s="125" t="n">
        <v>9.65322064781252</v>
      </c>
      <c r="AM163" s="125" t="n">
        <v>8.52894996995484</v>
      </c>
      <c r="AN163" s="127" t="n">
        <v>37.9506641366224</v>
      </c>
      <c r="AO163" s="127" t="n">
        <v>1.93839772044428</v>
      </c>
      <c r="AP163" s="125" t="n">
        <v>191.617799241118</v>
      </c>
    </row>
    <row r="164" customFormat="false" ht="12.75" hidden="false" customHeight="false" outlineLevel="0" collapsed="false">
      <c r="A164" s="128" t="s">
        <v>363</v>
      </c>
      <c r="B164" s="121" t="s">
        <v>364</v>
      </c>
      <c r="C164" s="113" t="n">
        <v>3335</v>
      </c>
      <c r="D164" s="113" t="n">
        <v>1671</v>
      </c>
      <c r="E164" s="113" t="n">
        <v>1664</v>
      </c>
      <c r="F164" s="113" t="n">
        <v>3282</v>
      </c>
      <c r="G164" s="113" t="n">
        <v>53</v>
      </c>
      <c r="H164" s="122" t="n">
        <v>99.5810891681628</v>
      </c>
      <c r="I164" s="123" t="n">
        <v>1.58920539730135</v>
      </c>
      <c r="J164" s="113" t="n">
        <v>131.617753993219</v>
      </c>
      <c r="K164" s="113" t="n">
        <v>0</v>
      </c>
      <c r="L164" s="113" t="n">
        <v>70.7963845813406</v>
      </c>
      <c r="M164" s="113" t="n">
        <v>202.414138574559</v>
      </c>
      <c r="N164" s="113" t="n">
        <v>3566.41413857456</v>
      </c>
      <c r="O164" s="124"/>
      <c r="P164" s="113" t="n">
        <v>360.18</v>
      </c>
      <c r="Q164" s="113" t="n">
        <v>9.25925925925926</v>
      </c>
      <c r="R164" s="124"/>
      <c r="S164" s="122" t="n">
        <v>44.5365817091454</v>
      </c>
      <c r="T164" s="122" t="n">
        <v>42.7058647516457</v>
      </c>
      <c r="U164" s="122" t="n">
        <v>46.375</v>
      </c>
      <c r="V164" s="121"/>
      <c r="W164" s="125" t="n">
        <v>13.6431784107946</v>
      </c>
      <c r="X164" s="125" t="n">
        <v>16.7016491754123</v>
      </c>
      <c r="Y164" s="125" t="n">
        <v>21.8590704647676</v>
      </c>
      <c r="Z164" s="125" t="n">
        <v>17.4812593703148</v>
      </c>
      <c r="AA164" s="125" t="n">
        <v>4.37781109445277</v>
      </c>
      <c r="AB164" s="125" t="n">
        <v>20.0274348422497</v>
      </c>
      <c r="AC164" s="113"/>
      <c r="AD164" s="125" t="n">
        <v>21.1529521152952</v>
      </c>
      <c r="AE164" s="125" t="n">
        <v>33.8912133891213</v>
      </c>
      <c r="AF164" s="125" t="n">
        <v>55.0441655044166</v>
      </c>
      <c r="AG164" s="125" t="n">
        <v>87.8602620087336</v>
      </c>
      <c r="AH164" s="125" t="n">
        <v>75.8403361344538</v>
      </c>
      <c r="AI164" s="125" t="n">
        <v>94.3661971830986</v>
      </c>
      <c r="AJ164" s="113"/>
      <c r="AK164" s="126" t="n">
        <v>-12</v>
      </c>
      <c r="AL164" s="125" t="n">
        <v>11.3449768622182</v>
      </c>
      <c r="AM164" s="125" t="n">
        <v>7.7623525899388</v>
      </c>
      <c r="AN164" s="127" t="n">
        <v>36.3382250174703</v>
      </c>
      <c r="AO164" s="127" t="n">
        <v>0.597104045379907</v>
      </c>
      <c r="AP164" s="125" t="n">
        <v>186.889818688982</v>
      </c>
    </row>
    <row r="165" customFormat="false" ht="12.75" hidden="false" customHeight="false" outlineLevel="0" collapsed="false">
      <c r="A165" s="128" t="s">
        <v>365</v>
      </c>
      <c r="B165" s="121" t="s">
        <v>366</v>
      </c>
      <c r="C165" s="113" t="n">
        <v>1332</v>
      </c>
      <c r="D165" s="113" t="n">
        <v>687</v>
      </c>
      <c r="E165" s="113" t="n">
        <v>645</v>
      </c>
      <c r="F165" s="113" t="n">
        <v>1320</v>
      </c>
      <c r="G165" s="113" t="n">
        <v>12</v>
      </c>
      <c r="H165" s="122" t="n">
        <v>93.8864628820961</v>
      </c>
      <c r="I165" s="123" t="n">
        <v>0.900900900900901</v>
      </c>
      <c r="J165" s="113" t="n">
        <v>111.690710334533</v>
      </c>
      <c r="K165" s="113" t="n">
        <v>0</v>
      </c>
      <c r="L165" s="113" t="n">
        <v>0</v>
      </c>
      <c r="M165" s="113" t="n">
        <v>111.690710334533</v>
      </c>
      <c r="N165" s="113" t="n">
        <v>1464.69071033453</v>
      </c>
      <c r="O165" s="124"/>
      <c r="P165" s="113" t="n">
        <v>82.39</v>
      </c>
      <c r="Q165" s="113" t="n">
        <v>16.1670105595339</v>
      </c>
      <c r="R165" s="124"/>
      <c r="S165" s="122" t="n">
        <v>46.3926426426426</v>
      </c>
      <c r="T165" s="122" t="n">
        <v>45.636826783115</v>
      </c>
      <c r="U165" s="122" t="n">
        <v>47.1976744186047</v>
      </c>
      <c r="V165" s="121"/>
      <c r="W165" s="125" t="n">
        <v>11.2612612612613</v>
      </c>
      <c r="X165" s="125" t="n">
        <v>16.2912912912913</v>
      </c>
      <c r="Y165" s="125" t="n">
        <v>23.8738738738739</v>
      </c>
      <c r="Z165" s="125" t="n">
        <v>19.8948948948949</v>
      </c>
      <c r="AA165" s="125" t="n">
        <v>3.97897897897898</v>
      </c>
      <c r="AB165" s="125" t="n">
        <v>16.6666666666667</v>
      </c>
      <c r="AC165" s="113"/>
      <c r="AD165" s="125" t="n">
        <v>17.3611111111111</v>
      </c>
      <c r="AE165" s="125" t="n">
        <v>36.8055555555556</v>
      </c>
      <c r="AF165" s="125" t="n">
        <v>54.1666666666667</v>
      </c>
      <c r="AG165" s="125" t="n">
        <v>81.1320754716981</v>
      </c>
      <c r="AH165" s="125" t="n">
        <v>65.8878504672897</v>
      </c>
      <c r="AI165" s="125" t="n">
        <v>67.2727272727273</v>
      </c>
      <c r="AJ165" s="113"/>
      <c r="AK165" s="126" t="n">
        <v>-16</v>
      </c>
      <c r="AL165" s="125" t="n">
        <v>16.3873370577281</v>
      </c>
      <c r="AM165" s="125" t="n">
        <v>4.46927374301676</v>
      </c>
      <c r="AN165" s="127" t="n">
        <v>23.2558139534884</v>
      </c>
      <c r="AO165" s="127" t="n">
        <v>0</v>
      </c>
      <c r="AP165" s="125" t="n">
        <v>145.098039215686</v>
      </c>
    </row>
    <row r="166" customFormat="false" ht="12.75" hidden="false" customHeight="false" outlineLevel="0" collapsed="false">
      <c r="A166" s="128" t="s">
        <v>367</v>
      </c>
      <c r="B166" s="121" t="s">
        <v>368</v>
      </c>
      <c r="C166" s="113" t="n">
        <v>2103</v>
      </c>
      <c r="D166" s="113" t="n">
        <v>1137</v>
      </c>
      <c r="E166" s="113" t="n">
        <v>966</v>
      </c>
      <c r="F166" s="113" t="n">
        <v>2079</v>
      </c>
      <c r="G166" s="113" t="n">
        <v>24</v>
      </c>
      <c r="H166" s="122" t="n">
        <v>84.9604221635884</v>
      </c>
      <c r="I166" s="123" t="n">
        <v>1.14122681883024</v>
      </c>
      <c r="J166" s="113" t="n">
        <v>181.287375415282</v>
      </c>
      <c r="K166" s="113" t="n">
        <v>0</v>
      </c>
      <c r="L166" s="113" t="n">
        <v>0</v>
      </c>
      <c r="M166" s="113" t="n">
        <v>181.287375415282</v>
      </c>
      <c r="N166" s="113" t="n">
        <v>2287.28737541528</v>
      </c>
      <c r="O166" s="124"/>
      <c r="P166" s="113" t="n">
        <v>98.87</v>
      </c>
      <c r="Q166" s="113" t="n">
        <v>21.2703550116314</v>
      </c>
      <c r="R166" s="124"/>
      <c r="S166" s="122" t="n">
        <v>45.8718497384689</v>
      </c>
      <c r="T166" s="122" t="n">
        <v>45.1262093227792</v>
      </c>
      <c r="U166" s="122" t="n">
        <v>46.7494824016563</v>
      </c>
      <c r="V166" s="121"/>
      <c r="W166" s="125" t="n">
        <v>11.1269614835949</v>
      </c>
      <c r="X166" s="125" t="n">
        <v>15.6918687589158</v>
      </c>
      <c r="Y166" s="125" t="n">
        <v>20.3518782691393</v>
      </c>
      <c r="Z166" s="125" t="n">
        <v>16.5477888730385</v>
      </c>
      <c r="AA166" s="125" t="n">
        <v>3.80408939610081</v>
      </c>
      <c r="AB166" s="125" t="n">
        <v>18.6915887850467</v>
      </c>
      <c r="AC166" s="113"/>
      <c r="AD166" s="125" t="n">
        <v>16.2387231089521</v>
      </c>
      <c r="AE166" s="125" t="n">
        <v>29.7015961138099</v>
      </c>
      <c r="AF166" s="125" t="n">
        <v>45.940319222762</v>
      </c>
      <c r="AG166" s="125" t="n">
        <v>75.3041362530414</v>
      </c>
      <c r="AH166" s="125" t="n">
        <v>52.6178010471204</v>
      </c>
      <c r="AI166" s="125" t="n">
        <v>108.823529411765</v>
      </c>
      <c r="AJ166" s="113"/>
      <c r="AK166" s="126" t="n">
        <v>-11</v>
      </c>
      <c r="AL166" s="125" t="n">
        <v>12.3544784984557</v>
      </c>
      <c r="AM166" s="125" t="n">
        <v>7.12758374910905</v>
      </c>
      <c r="AN166" s="127" t="n">
        <v>36.7197062423501</v>
      </c>
      <c r="AO166" s="127" t="n">
        <v>0.950344499881207</v>
      </c>
      <c r="AP166" s="125" t="n">
        <v>185</v>
      </c>
    </row>
    <row r="167" customFormat="false" ht="12.75" hidden="false" customHeight="false" outlineLevel="0" collapsed="false">
      <c r="A167" s="128" t="s">
        <v>369</v>
      </c>
      <c r="B167" s="121" t="s">
        <v>370</v>
      </c>
      <c r="C167" s="113" t="n">
        <v>418</v>
      </c>
      <c r="D167" s="113" t="n">
        <v>213</v>
      </c>
      <c r="E167" s="113" t="n">
        <v>205</v>
      </c>
      <c r="F167" s="113" t="n">
        <v>405</v>
      </c>
      <c r="G167" s="113" t="n">
        <v>13</v>
      </c>
      <c r="H167" s="122" t="n">
        <v>96.2441314553991</v>
      </c>
      <c r="I167" s="123" t="n">
        <v>3.11004784688995</v>
      </c>
      <c r="J167" s="113" t="n">
        <v>74.3568106312292</v>
      </c>
      <c r="K167" s="113" t="n">
        <v>0</v>
      </c>
      <c r="L167" s="113" t="n">
        <v>0</v>
      </c>
      <c r="M167" s="113" t="n">
        <v>74.3568106312292</v>
      </c>
      <c r="N167" s="113" t="n">
        <v>497.356810631229</v>
      </c>
      <c r="O167" s="124"/>
      <c r="P167" s="113" t="n">
        <v>123.36</v>
      </c>
      <c r="Q167" s="113" t="n">
        <v>3.38845654993515</v>
      </c>
      <c r="R167" s="124"/>
      <c r="S167" s="122" t="n">
        <v>55.4425837320574</v>
      </c>
      <c r="T167" s="122" t="n">
        <v>53.0915492957747</v>
      </c>
      <c r="U167" s="122" t="n">
        <v>57.8853658536585</v>
      </c>
      <c r="V167" s="121"/>
      <c r="W167" s="125" t="n">
        <v>5.26315789473684</v>
      </c>
      <c r="X167" s="125" t="n">
        <v>10.7655502392345</v>
      </c>
      <c r="Y167" s="125" t="n">
        <v>34.9282296650718</v>
      </c>
      <c r="Z167" s="125" t="n">
        <v>25.3588516746411</v>
      </c>
      <c r="AA167" s="125" t="n">
        <v>9.56937799043062</v>
      </c>
      <c r="AB167" s="125" t="n">
        <v>27.3972602739726</v>
      </c>
      <c r="AC167" s="113"/>
      <c r="AD167" s="125" t="n">
        <v>8.8</v>
      </c>
      <c r="AE167" s="125" t="n">
        <v>58.4</v>
      </c>
      <c r="AF167" s="125" t="n">
        <v>67.2</v>
      </c>
      <c r="AG167" s="125" t="n">
        <v>47.0588235294118</v>
      </c>
      <c r="AH167" s="125" t="n">
        <v>35.7142857142857</v>
      </c>
      <c r="AI167" s="125" t="n">
        <v>220</v>
      </c>
      <c r="AJ167" s="113"/>
      <c r="AK167" s="126" t="n">
        <v>-8</v>
      </c>
      <c r="AL167" s="125" t="n">
        <v>26.1593341260404</v>
      </c>
      <c r="AM167" s="125" t="n">
        <v>7.13436385255648</v>
      </c>
      <c r="AN167" s="127" t="n">
        <v>49.5867768595041</v>
      </c>
      <c r="AO167" s="127" t="n">
        <v>2.37812128418549</v>
      </c>
      <c r="AP167" s="125" t="n">
        <v>177.41935483871</v>
      </c>
    </row>
    <row r="168" customFormat="false" ht="12.75" hidden="false" customHeight="false" outlineLevel="0" collapsed="false">
      <c r="A168" s="128" t="s">
        <v>371</v>
      </c>
      <c r="B168" s="121" t="s">
        <v>372</v>
      </c>
      <c r="C168" s="113" t="n">
        <v>16786</v>
      </c>
      <c r="D168" s="113" t="n">
        <v>8068</v>
      </c>
      <c r="E168" s="113" t="n">
        <v>8718</v>
      </c>
      <c r="F168" s="113" t="n">
        <v>16125</v>
      </c>
      <c r="G168" s="113" t="n">
        <v>661</v>
      </c>
      <c r="H168" s="122" t="n">
        <v>108.05651958354</v>
      </c>
      <c r="I168" s="123" t="n">
        <v>3.9378053139521</v>
      </c>
      <c r="J168" s="113" t="n">
        <v>1726.68905440274</v>
      </c>
      <c r="K168" s="113" t="n">
        <v>9116.24637127578</v>
      </c>
      <c r="L168" s="113" t="n">
        <v>1348</v>
      </c>
      <c r="M168" s="113" t="n">
        <v>12190.9354256785</v>
      </c>
      <c r="N168" s="113" t="n">
        <v>29000.9354256785</v>
      </c>
      <c r="O168" s="124"/>
      <c r="P168" s="113" t="n">
        <v>62.6</v>
      </c>
      <c r="Q168" s="113" t="n">
        <v>268.14696485623</v>
      </c>
      <c r="R168" s="124"/>
      <c r="S168" s="122" t="n">
        <v>43.5742285237698</v>
      </c>
      <c r="T168" s="122" t="n">
        <v>42.1384481903818</v>
      </c>
      <c r="U168" s="122" t="n">
        <v>44.9029593943565</v>
      </c>
      <c r="V168" s="121"/>
      <c r="W168" s="125" t="n">
        <v>15.3580364589539</v>
      </c>
      <c r="X168" s="125" t="n">
        <v>14.6014535922793</v>
      </c>
      <c r="Y168" s="125" t="n">
        <v>18.9145716668652</v>
      </c>
      <c r="Z168" s="125" t="n">
        <v>15.6439890384845</v>
      </c>
      <c r="AA168" s="125" t="n">
        <v>3.27058262838079</v>
      </c>
      <c r="AB168" s="125" t="n">
        <v>17.2913385826772</v>
      </c>
      <c r="AC168" s="113"/>
      <c r="AD168" s="125" t="n">
        <v>23.3662648418381</v>
      </c>
      <c r="AE168" s="125" t="n">
        <v>28.7773044502855</v>
      </c>
      <c r="AF168" s="125" t="n">
        <v>52.1435692921236</v>
      </c>
      <c r="AG168" s="125" t="n">
        <v>70.5255023183926</v>
      </c>
      <c r="AH168" s="125" t="n">
        <v>62.6661296818365</v>
      </c>
      <c r="AI168" s="125" t="n">
        <v>79.5110593713621</v>
      </c>
      <c r="AJ168" s="113"/>
      <c r="AK168" s="126" t="n">
        <v>-38</v>
      </c>
      <c r="AL168" s="125" t="n">
        <v>9.8225979283248</v>
      </c>
      <c r="AM168" s="125" t="n">
        <v>7.56042385998333</v>
      </c>
      <c r="AN168" s="127" t="n">
        <v>33.9073554932586</v>
      </c>
      <c r="AO168" s="127" t="n">
        <v>1.48827241338255</v>
      </c>
      <c r="AP168" s="125" t="n">
        <v>183.651519225598</v>
      </c>
    </row>
    <row r="169" customFormat="false" ht="12.75" hidden="false" customHeight="false" outlineLevel="0" collapsed="false">
      <c r="A169" s="128" t="s">
        <v>373</v>
      </c>
      <c r="B169" s="121" t="s">
        <v>374</v>
      </c>
      <c r="C169" s="113" t="n">
        <v>2780</v>
      </c>
      <c r="D169" s="113" t="n">
        <v>1379</v>
      </c>
      <c r="E169" s="113" t="n">
        <v>1401</v>
      </c>
      <c r="F169" s="113" t="n">
        <v>2750</v>
      </c>
      <c r="G169" s="113" t="n">
        <v>30</v>
      </c>
      <c r="H169" s="122" t="n">
        <v>101.595358955765</v>
      </c>
      <c r="I169" s="123" t="n">
        <v>1.07913669064748</v>
      </c>
      <c r="J169" s="113" t="n">
        <v>64.8471500959935</v>
      </c>
      <c r="K169" s="113" t="n">
        <v>0</v>
      </c>
      <c r="L169" s="113" t="n">
        <v>0</v>
      </c>
      <c r="M169" s="113" t="n">
        <v>64.8471500959935</v>
      </c>
      <c r="N169" s="113" t="n">
        <v>2838.84715009599</v>
      </c>
      <c r="O169" s="124"/>
      <c r="P169" s="113" t="n">
        <v>45.89</v>
      </c>
      <c r="Q169" s="113" t="n">
        <v>60.5796469819133</v>
      </c>
      <c r="R169" s="124"/>
      <c r="S169" s="122" t="n">
        <v>43.6773381294964</v>
      </c>
      <c r="T169" s="122" t="n">
        <v>42.6856417693981</v>
      </c>
      <c r="U169" s="122" t="n">
        <v>44.6534618129907</v>
      </c>
      <c r="V169" s="121"/>
      <c r="W169" s="125" t="n">
        <v>14.3884892086331</v>
      </c>
      <c r="X169" s="125" t="n">
        <v>16.0071942446043</v>
      </c>
      <c r="Y169" s="125" t="n">
        <v>19.7482014388489</v>
      </c>
      <c r="Z169" s="125" t="n">
        <v>16.0431654676259</v>
      </c>
      <c r="AA169" s="125" t="n">
        <v>3.70503597122302</v>
      </c>
      <c r="AB169" s="125" t="n">
        <v>18.7613843351548</v>
      </c>
      <c r="AC169" s="113"/>
      <c r="AD169" s="125" t="n">
        <v>21.8459858001092</v>
      </c>
      <c r="AE169" s="125" t="n">
        <v>29.9836155106499</v>
      </c>
      <c r="AF169" s="125" t="n">
        <v>51.8296013107591</v>
      </c>
      <c r="AG169" s="125" t="n">
        <v>85.6997971602434</v>
      </c>
      <c r="AH169" s="125" t="n">
        <v>68.4073107049608</v>
      </c>
      <c r="AI169" s="125" t="n">
        <v>112.727272727273</v>
      </c>
      <c r="AJ169" s="113"/>
      <c r="AK169" s="126" t="n">
        <v>-8</v>
      </c>
      <c r="AL169" s="125" t="n">
        <v>10.4429240187252</v>
      </c>
      <c r="AM169" s="125" t="n">
        <v>7.56211739287</v>
      </c>
      <c r="AN169" s="127" t="n">
        <v>34.7970173985087</v>
      </c>
      <c r="AO169" s="127" t="n">
        <v>0.72020165646381</v>
      </c>
      <c r="AP169" s="125" t="n">
        <v>205.638474295191</v>
      </c>
    </row>
    <row r="170" customFormat="false" ht="12.75" hidden="false" customHeight="false" outlineLevel="0" collapsed="false">
      <c r="A170" s="128" t="s">
        <v>375</v>
      </c>
      <c r="B170" s="121" t="s">
        <v>376</v>
      </c>
      <c r="C170" s="113" t="n">
        <v>3473</v>
      </c>
      <c r="D170" s="113" t="n">
        <v>1745</v>
      </c>
      <c r="E170" s="113" t="n">
        <v>1728</v>
      </c>
      <c r="F170" s="113" t="n">
        <v>3377</v>
      </c>
      <c r="G170" s="113" t="n">
        <v>96</v>
      </c>
      <c r="H170" s="122" t="n">
        <v>99.0257879656161</v>
      </c>
      <c r="I170" s="123" t="n">
        <v>2.76418082349554</v>
      </c>
      <c r="J170" s="113" t="n">
        <v>259.163764978982</v>
      </c>
      <c r="K170" s="113" t="n">
        <v>0</v>
      </c>
      <c r="L170" s="113" t="n">
        <v>66.9051969136214</v>
      </c>
      <c r="M170" s="113" t="n">
        <v>326.068961892604</v>
      </c>
      <c r="N170" s="113" t="n">
        <v>3871.0689618926</v>
      </c>
      <c r="O170" s="124"/>
      <c r="P170" s="113" t="n">
        <v>245.7</v>
      </c>
      <c r="Q170" s="113" t="n">
        <v>14.1351241351241</v>
      </c>
      <c r="R170" s="124"/>
      <c r="S170" s="122" t="n">
        <v>46.9788367405701</v>
      </c>
      <c r="T170" s="122" t="n">
        <v>45.8765042979943</v>
      </c>
      <c r="U170" s="122" t="n">
        <v>48.0920138888889</v>
      </c>
      <c r="V170" s="121"/>
      <c r="W170" s="125" t="n">
        <v>11.3734523466743</v>
      </c>
      <c r="X170" s="125" t="n">
        <v>15.145407428736</v>
      </c>
      <c r="Y170" s="125" t="n">
        <v>24.4169306075439</v>
      </c>
      <c r="Z170" s="125" t="n">
        <v>20.0403109703426</v>
      </c>
      <c r="AA170" s="125" t="n">
        <v>4.37661963720127</v>
      </c>
      <c r="AB170" s="125" t="n">
        <v>17.9245283018868</v>
      </c>
      <c r="AC170" s="113"/>
      <c r="AD170" s="125" t="n">
        <v>17.7130044843049</v>
      </c>
      <c r="AE170" s="125" t="n">
        <v>38.0269058295964</v>
      </c>
      <c r="AF170" s="125" t="n">
        <v>55.7399103139013</v>
      </c>
      <c r="AG170" s="125" t="n">
        <v>75.4523996852872</v>
      </c>
      <c r="AH170" s="125" t="n">
        <v>60.0358422939068</v>
      </c>
      <c r="AI170" s="125" t="n">
        <v>100</v>
      </c>
      <c r="AJ170" s="113"/>
      <c r="AK170" s="126" t="n">
        <v>-36</v>
      </c>
      <c r="AL170" s="125" t="n">
        <v>16.8139070960388</v>
      </c>
      <c r="AM170" s="125" t="n">
        <v>6.55457395269308</v>
      </c>
      <c r="AN170" s="127" t="n">
        <v>32.5318246110325</v>
      </c>
      <c r="AO170" s="127" t="n">
        <v>0.85494442861214</v>
      </c>
      <c r="AP170" s="125" t="n">
        <v>169.757489300999</v>
      </c>
    </row>
    <row r="171" customFormat="false" ht="12.75" hidden="false" customHeight="false" outlineLevel="0" collapsed="false">
      <c r="A171" s="129" t="s">
        <v>377</v>
      </c>
      <c r="B171" s="130" t="s">
        <v>378</v>
      </c>
      <c r="C171" s="131" t="n">
        <v>3380</v>
      </c>
      <c r="D171" s="131" t="n">
        <v>1695</v>
      </c>
      <c r="E171" s="131" t="n">
        <v>1685</v>
      </c>
      <c r="F171" s="131" t="n">
        <v>3361</v>
      </c>
      <c r="G171" s="131" t="n">
        <v>19</v>
      </c>
      <c r="H171" s="132" t="n">
        <v>99.4100294985251</v>
      </c>
      <c r="I171" s="133" t="n">
        <v>0.562130177514793</v>
      </c>
      <c r="J171" s="131" t="n">
        <v>146.108869853551</v>
      </c>
      <c r="K171" s="131" t="n">
        <v>0</v>
      </c>
      <c r="L171" s="131" t="n">
        <v>30.5668762592017</v>
      </c>
      <c r="M171" s="113" t="n">
        <v>176.675746112752</v>
      </c>
      <c r="N171" s="113" t="n">
        <v>3578.67574611275</v>
      </c>
      <c r="O171" s="134"/>
      <c r="P171" s="131" t="n">
        <v>63.19</v>
      </c>
      <c r="Q171" s="131" t="n">
        <v>53.4894761829403</v>
      </c>
      <c r="R171" s="134"/>
      <c r="S171" s="132" t="n">
        <v>44.808875739645</v>
      </c>
      <c r="T171" s="132" t="n">
        <v>43.0097345132743</v>
      </c>
      <c r="U171" s="132" t="n">
        <v>46.6186943620178</v>
      </c>
      <c r="V171" s="130"/>
      <c r="W171" s="135" t="n">
        <v>13.698224852071</v>
      </c>
      <c r="X171" s="135" t="n">
        <v>16.4792899408284</v>
      </c>
      <c r="Y171" s="135" t="n">
        <v>20.4733727810651</v>
      </c>
      <c r="Z171" s="135" t="n">
        <v>16.1538461538462</v>
      </c>
      <c r="AA171" s="135" t="n">
        <v>4.31952662721894</v>
      </c>
      <c r="AB171" s="135" t="n">
        <v>21.0982658959538</v>
      </c>
      <c r="AC171" s="131"/>
      <c r="AD171" s="135" t="n">
        <v>20.8089887640449</v>
      </c>
      <c r="AE171" s="135" t="n">
        <v>31.1011235955056</v>
      </c>
      <c r="AF171" s="135" t="n">
        <v>51.9101123595506</v>
      </c>
      <c r="AG171" s="135" t="n">
        <v>75.8893280632411</v>
      </c>
      <c r="AH171" s="135" t="n">
        <v>65.6862745098039</v>
      </c>
      <c r="AI171" s="135" t="n">
        <v>91.4285714285714</v>
      </c>
      <c r="AJ171" s="131"/>
      <c r="AK171" s="136" t="n">
        <v>-32</v>
      </c>
      <c r="AL171" s="135" t="n">
        <v>15.3347095252138</v>
      </c>
      <c r="AM171" s="135" t="n">
        <v>5.89796520200531</v>
      </c>
      <c r="AN171" s="137" t="n">
        <v>27.8357689631176</v>
      </c>
      <c r="AO171" s="137" t="n">
        <v>0.294898260100265</v>
      </c>
      <c r="AP171" s="135" t="n">
        <v>179.271708683473</v>
      </c>
    </row>
    <row r="172" customFormat="false" ht="13.5" hidden="false" customHeight="false" outlineLevel="0" collapsed="false">
      <c r="A172" s="138" t="s">
        <v>379</v>
      </c>
      <c r="B172" s="139" t="s">
        <v>380</v>
      </c>
      <c r="C172" s="113" t="n">
        <v>296</v>
      </c>
      <c r="D172" s="113" t="n">
        <v>149</v>
      </c>
      <c r="E172" s="113" t="n">
        <v>147</v>
      </c>
      <c r="F172" s="113" t="n">
        <v>294</v>
      </c>
      <c r="G172" s="113" t="n">
        <v>2</v>
      </c>
      <c r="H172" s="122" t="n">
        <v>98.6577181208054</v>
      </c>
      <c r="I172" s="123" t="n">
        <v>0.675675675675676</v>
      </c>
      <c r="J172" s="113" t="n">
        <v>73.1447796509908</v>
      </c>
      <c r="K172" s="113" t="n">
        <v>0</v>
      </c>
      <c r="L172" s="113" t="n">
        <v>0</v>
      </c>
      <c r="M172" s="113" t="n">
        <v>73.1447796509908</v>
      </c>
      <c r="N172" s="113" t="n">
        <v>383.144779650991</v>
      </c>
      <c r="O172" s="124"/>
      <c r="P172" s="113" t="n">
        <v>92.01</v>
      </c>
      <c r="Q172" s="113" t="n">
        <v>3.21704162591023</v>
      </c>
      <c r="R172" s="124"/>
      <c r="S172" s="140" t="n">
        <v>55.4797297297297</v>
      </c>
      <c r="T172" s="140" t="n">
        <v>50.989932885906</v>
      </c>
      <c r="U172" s="140" t="n">
        <v>60.030612244898</v>
      </c>
      <c r="V172" s="139"/>
      <c r="W172" s="141" t="n">
        <v>5.40540540540541</v>
      </c>
      <c r="X172" s="141" t="n">
        <v>11.1486486486487</v>
      </c>
      <c r="Y172" s="141" t="n">
        <v>39.527027027027</v>
      </c>
      <c r="Z172" s="141" t="n">
        <v>27.027027027027</v>
      </c>
      <c r="AA172" s="141" t="n">
        <v>12.5</v>
      </c>
      <c r="AB172" s="141" t="n">
        <v>31.6239316239316</v>
      </c>
      <c r="AC172" s="142"/>
      <c r="AD172" s="141" t="n">
        <v>9.8159509202454</v>
      </c>
      <c r="AE172" s="141" t="n">
        <v>71.7791411042945</v>
      </c>
      <c r="AF172" s="141" t="n">
        <v>81.5950920245399</v>
      </c>
      <c r="AG172" s="141" t="n">
        <v>68.0412371134021</v>
      </c>
      <c r="AH172" s="141" t="n">
        <v>59.5238095238095</v>
      </c>
      <c r="AI172" s="141" t="n">
        <v>225</v>
      </c>
      <c r="AJ172" s="142"/>
      <c r="AK172" s="143" t="n">
        <v>-11</v>
      </c>
      <c r="AL172" s="141" t="n">
        <v>42.9042904290429</v>
      </c>
      <c r="AM172" s="141" t="n">
        <v>6.6006600660066</v>
      </c>
      <c r="AN172" s="144" t="n">
        <v>49.3827160493827</v>
      </c>
      <c r="AO172" s="144" t="n">
        <v>0</v>
      </c>
      <c r="AP172" s="141" t="n">
        <v>230.769230769231</v>
      </c>
    </row>
    <row r="173" s="152" customFormat="true" ht="13.5" hidden="false" customHeight="false" outlineLevel="0" collapsed="false">
      <c r="A173" s="145"/>
      <c r="B173" s="145" t="s">
        <v>381</v>
      </c>
      <c r="C173" s="146" t="n">
        <v>669943</v>
      </c>
      <c r="D173" s="146" t="n">
        <v>331025</v>
      </c>
      <c r="E173" s="146" t="n">
        <v>338918</v>
      </c>
      <c r="F173" s="146" t="n">
        <v>648660</v>
      </c>
      <c r="G173" s="146" t="n">
        <v>21283</v>
      </c>
      <c r="H173" s="147" t="n">
        <v>102.38441205347</v>
      </c>
      <c r="I173" s="148" t="n">
        <v>3.17683743243828</v>
      </c>
      <c r="J173" s="146" t="n">
        <v>19077</v>
      </c>
      <c r="K173" s="146" t="n">
        <v>18156</v>
      </c>
      <c r="L173" s="146" t="n">
        <v>14323</v>
      </c>
      <c r="M173" s="146" t="n">
        <v>51556</v>
      </c>
      <c r="N173" s="146" t="n">
        <v>723693</v>
      </c>
      <c r="O173" s="149"/>
      <c r="P173" s="146" t="n">
        <v>21767.2</v>
      </c>
      <c r="Q173" s="146" t="n">
        <v>30.7776379139255</v>
      </c>
      <c r="R173" s="150"/>
      <c r="S173" s="150" t="n">
        <v>43.9854935419879</v>
      </c>
      <c r="T173" s="150" t="n">
        <v>42.8261203836568</v>
      </c>
      <c r="U173" s="150" t="n">
        <v>45.1178662685369</v>
      </c>
      <c r="V173" s="151"/>
      <c r="W173" s="150" t="n">
        <v>14.933509268699</v>
      </c>
      <c r="X173" s="150" t="n">
        <v>15.0851639617102</v>
      </c>
      <c r="Y173" s="150" t="n">
        <v>19.8481064807006</v>
      </c>
      <c r="Z173" s="150" t="n">
        <v>16.3600485414431</v>
      </c>
      <c r="AA173" s="150" t="n">
        <v>3.48805793925752</v>
      </c>
      <c r="AB173" s="150" t="n">
        <v>17.5737566837882</v>
      </c>
      <c r="AC173" s="150"/>
      <c r="AD173" s="150" t="n">
        <v>22.8976989238452</v>
      </c>
      <c r="AE173" s="150" t="n">
        <v>30.4332999180639</v>
      </c>
      <c r="AF173" s="150" t="n">
        <v>53.3309988419092</v>
      </c>
      <c r="AG173" s="150" t="n">
        <v>73.9618254353764</v>
      </c>
      <c r="AH173" s="150" t="n">
        <v>65.3808336007121</v>
      </c>
      <c r="AI173" s="150" t="n">
        <v>86.0441992494467</v>
      </c>
      <c r="AJ173" s="150"/>
      <c r="AK173" s="146" t="n">
        <v>-2532</v>
      </c>
      <c r="AL173" s="150" t="n">
        <v>11.131974248927</v>
      </c>
      <c r="AM173" s="150" t="n">
        <v>7.35872675250358</v>
      </c>
      <c r="AN173" s="150" t="n">
        <v>33.8212228515853</v>
      </c>
      <c r="AO173" s="150" t="n">
        <v>1.521518836433</v>
      </c>
      <c r="AP173" s="150" t="n">
        <v>184.892135915639</v>
      </c>
      <c r="AT173" s="0"/>
      <c r="AU173" s="0"/>
    </row>
  </sheetData>
  <mergeCells count="7">
    <mergeCell ref="AK4:AO4"/>
    <mergeCell ref="C6:G6"/>
    <mergeCell ref="J6:M6"/>
    <mergeCell ref="S6:U6"/>
    <mergeCell ref="W6:AA6"/>
    <mergeCell ref="AD6:AH6"/>
    <mergeCell ref="AK6:A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28"/>
    <col collapsed="false" customWidth="true" hidden="false" outlineLevel="0" max="13" min="3" style="6" width="11.42"/>
    <col collapsed="false" customWidth="true" hidden="false" outlineLevel="0" max="14" min="14" style="6" width="12.7"/>
    <col collapsed="false" customWidth="true" hidden="false" outlineLevel="0" max="15" min="15" style="6" width="1.99"/>
    <col collapsed="false" customWidth="true" hidden="false" outlineLevel="0" max="17" min="16" style="6" width="11.42"/>
    <col collapsed="false" customWidth="true" hidden="false" outlineLevel="0" max="18" min="18" style="6" width="2.84"/>
    <col collapsed="false" customWidth="true" hidden="false" outlineLevel="0" max="19" min="19" style="6" width="8.41"/>
    <col collapsed="false" customWidth="true" hidden="false" outlineLevel="0" max="21" min="20" style="6" width="9.56"/>
    <col collapsed="false" customWidth="true" hidden="false" outlineLevel="0" max="22" min="22" style="6" width="3.99"/>
    <col collapsed="false" customWidth="true" hidden="false" outlineLevel="0" max="23" min="23" style="6" width="14.28"/>
    <col collapsed="false" customWidth="true" hidden="false" outlineLevel="0" max="26" min="24" style="6" width="11.42"/>
    <col collapsed="false" customWidth="true" hidden="false" outlineLevel="0" max="27" min="27" style="6" width="12.42"/>
    <col collapsed="false" customWidth="true" hidden="false" outlineLevel="0" max="28" min="28" style="6" width="16.7"/>
    <col collapsed="false" customWidth="true" hidden="false" outlineLevel="0" max="29" min="29" style="6" width="2.84"/>
    <col collapsed="false" customWidth="true" hidden="false" outlineLevel="0" max="32" min="30" style="6" width="11.42"/>
    <col collapsed="false" customWidth="true" hidden="false" outlineLevel="0" max="33" min="33" style="6" width="13.7"/>
    <col collapsed="false" customWidth="true" hidden="false" outlineLevel="0" max="35" min="34" style="6" width="12.7"/>
    <col collapsed="false" customWidth="true" hidden="false" outlineLevel="0" max="36" min="36" style="6" width="2.56"/>
    <col collapsed="false" customWidth="true" hidden="false" outlineLevel="0" max="41" min="37" style="6" width="11.42"/>
  </cols>
  <sheetData>
    <row r="1" customFormat="false" ht="18.75" hidden="false" customHeight="false" outlineLevel="0" collapsed="false">
      <c r="B1" s="8" t="s">
        <v>52</v>
      </c>
      <c r="C1" s="9"/>
      <c r="D1" s="9"/>
      <c r="E1" s="9"/>
      <c r="F1" s="9"/>
      <c r="G1" s="9"/>
      <c r="H1" s="10"/>
      <c r="I1" s="11"/>
      <c r="J1" s="11"/>
      <c r="K1" s="11"/>
      <c r="L1" s="11"/>
      <c r="M1" s="12"/>
      <c r="N1" s="13"/>
      <c r="O1" s="11"/>
      <c r="P1" s="14"/>
      <c r="Q1" s="14"/>
      <c r="R1" s="11"/>
      <c r="S1" s="11"/>
      <c r="T1" s="11"/>
      <c r="U1" s="11"/>
      <c r="V1" s="15"/>
      <c r="W1" s="16"/>
      <c r="X1" s="16"/>
      <c r="Y1" s="16"/>
      <c r="Z1" s="16"/>
      <c r="AA1" s="16"/>
      <c r="AB1" s="16"/>
      <c r="AC1" s="17"/>
      <c r="AD1" s="18"/>
      <c r="AE1" s="18"/>
      <c r="AF1" s="18"/>
      <c r="AG1" s="19"/>
      <c r="AH1" s="19"/>
      <c r="AI1" s="19"/>
      <c r="AJ1" s="17"/>
      <c r="AK1" s="17"/>
      <c r="AL1" s="18"/>
      <c r="AM1" s="19"/>
      <c r="AN1" s="18"/>
      <c r="AO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10"/>
      <c r="I2" s="11"/>
      <c r="J2" s="11"/>
      <c r="K2" s="11"/>
      <c r="L2" s="11"/>
      <c r="M2" s="12"/>
      <c r="N2" s="13"/>
      <c r="O2" s="11"/>
      <c r="P2" s="14"/>
      <c r="Q2" s="14"/>
      <c r="R2" s="11"/>
      <c r="S2" s="11"/>
      <c r="T2" s="11"/>
      <c r="U2" s="11"/>
      <c r="V2" s="21"/>
      <c r="W2" s="19"/>
      <c r="X2" s="19"/>
      <c r="Y2" s="19"/>
      <c r="Z2" s="19"/>
      <c r="AA2" s="19"/>
      <c r="AB2" s="16"/>
      <c r="AC2" s="17"/>
      <c r="AD2" s="19"/>
      <c r="AE2" s="19"/>
      <c r="AF2" s="19"/>
      <c r="AG2" s="19"/>
      <c r="AH2" s="19"/>
      <c r="AI2" s="19"/>
      <c r="AJ2" s="17"/>
      <c r="AK2" s="17"/>
      <c r="AL2" s="18"/>
      <c r="AM2" s="19"/>
      <c r="AN2" s="19"/>
      <c r="AO2" s="20"/>
    </row>
    <row r="3" customFormat="false" ht="13.5" hidden="false" customHeight="false" outlineLevel="0" collapsed="false">
      <c r="A3" s="24"/>
      <c r="B3" s="22" t="s">
        <v>382</v>
      </c>
      <c r="C3" s="22"/>
      <c r="D3" s="22"/>
      <c r="E3" s="22"/>
      <c r="F3" s="22"/>
      <c r="G3" s="22"/>
      <c r="H3" s="23"/>
      <c r="I3" s="24"/>
      <c r="J3" s="24"/>
      <c r="K3" s="24"/>
      <c r="L3" s="24"/>
      <c r="M3" s="25"/>
      <c r="N3" s="26"/>
      <c r="O3" s="24"/>
      <c r="P3" s="27"/>
      <c r="Q3" s="27"/>
      <c r="R3" s="24"/>
      <c r="S3" s="24"/>
      <c r="T3" s="24"/>
      <c r="U3" s="24"/>
      <c r="V3" s="28"/>
      <c r="W3" s="29"/>
      <c r="X3" s="29"/>
      <c r="Y3" s="29"/>
      <c r="Z3" s="29"/>
      <c r="AA3" s="29"/>
      <c r="AB3" s="29"/>
      <c r="AC3" s="24"/>
      <c r="AD3" s="30"/>
      <c r="AE3" s="30"/>
      <c r="AF3" s="30"/>
      <c r="AG3" s="30"/>
      <c r="AH3" s="30"/>
      <c r="AI3" s="30"/>
      <c r="AJ3" s="24"/>
      <c r="AK3" s="24"/>
      <c r="AL3" s="30"/>
      <c r="AM3" s="30"/>
      <c r="AN3" s="30"/>
      <c r="AO3" s="31"/>
      <c r="AP3" s="24"/>
    </row>
    <row r="4" customFormat="false" ht="13.5" hidden="false" customHeight="true" outlineLevel="0" collapsed="false">
      <c r="A4" s="32"/>
      <c r="B4" s="32"/>
      <c r="C4" s="32"/>
      <c r="D4" s="32"/>
      <c r="E4" s="32"/>
      <c r="F4" s="32"/>
      <c r="G4" s="32"/>
      <c r="H4" s="33"/>
      <c r="I4" s="34"/>
      <c r="J4" s="35"/>
      <c r="K4" s="36"/>
      <c r="L4" s="36"/>
      <c r="M4" s="37"/>
      <c r="N4" s="104"/>
      <c r="O4" s="39"/>
      <c r="P4" s="34"/>
      <c r="Q4" s="34"/>
      <c r="R4" s="34"/>
      <c r="S4" s="34"/>
      <c r="T4" s="34"/>
      <c r="U4" s="34"/>
      <c r="V4" s="40"/>
      <c r="X4" s="41"/>
      <c r="Y4" s="41"/>
      <c r="Z4" s="41"/>
      <c r="AA4" s="41"/>
      <c r="AB4" s="41"/>
      <c r="AC4" s="42"/>
      <c r="AD4" s="43"/>
      <c r="AE4" s="43"/>
      <c r="AF4" s="43"/>
      <c r="AG4" s="43"/>
      <c r="AH4" s="43"/>
      <c r="AI4" s="43"/>
      <c r="AJ4" s="42"/>
      <c r="AK4" s="44"/>
      <c r="AL4" s="44"/>
      <c r="AM4" s="44"/>
      <c r="AN4" s="44"/>
      <c r="AO4" s="44"/>
      <c r="AP4" s="42"/>
    </row>
    <row r="5" customFormat="false" ht="13.5" hidden="false" customHeight="true" outlineLevel="0" collapsed="false">
      <c r="A5" s="45"/>
      <c r="B5" s="45"/>
      <c r="C5" s="35"/>
      <c r="D5" s="35"/>
      <c r="E5" s="35"/>
      <c r="F5" s="35"/>
      <c r="G5" s="35"/>
      <c r="H5" s="46"/>
      <c r="I5" s="47"/>
      <c r="J5" s="35"/>
      <c r="K5" s="35"/>
      <c r="L5" s="35"/>
      <c r="M5" s="35"/>
      <c r="N5" s="104"/>
      <c r="O5" s="39"/>
      <c r="P5" s="47"/>
      <c r="Q5" s="47"/>
      <c r="R5" s="47"/>
      <c r="S5" s="35"/>
      <c r="T5" s="35"/>
      <c r="U5" s="35"/>
      <c r="V5" s="48"/>
      <c r="AB5" s="49"/>
      <c r="AC5" s="42"/>
    </row>
    <row r="6" customFormat="false" ht="26.25" hidden="false" customHeight="true" outlineLevel="0" collapsed="false">
      <c r="A6" s="45"/>
      <c r="B6" s="45"/>
      <c r="C6" s="50" t="s">
        <v>3</v>
      </c>
      <c r="D6" s="50"/>
      <c r="E6" s="50"/>
      <c r="F6" s="50"/>
      <c r="G6" s="50"/>
      <c r="H6" s="46"/>
      <c r="I6" s="47"/>
      <c r="J6" s="105" t="s">
        <v>54</v>
      </c>
      <c r="K6" s="105"/>
      <c r="L6" s="105"/>
      <c r="M6" s="105"/>
      <c r="N6" s="104"/>
      <c r="O6" s="39"/>
      <c r="P6" s="47"/>
      <c r="Q6" s="47"/>
      <c r="R6" s="47"/>
      <c r="S6" s="52" t="s">
        <v>4</v>
      </c>
      <c r="T6" s="52"/>
      <c r="U6" s="52"/>
      <c r="V6" s="48"/>
      <c r="W6" s="53" t="s">
        <v>5</v>
      </c>
      <c r="X6" s="53"/>
      <c r="Y6" s="53"/>
      <c r="Z6" s="53"/>
      <c r="AA6" s="53"/>
      <c r="AB6" s="54"/>
      <c r="AC6" s="42"/>
      <c r="AD6" s="55" t="s">
        <v>6</v>
      </c>
      <c r="AE6" s="55"/>
      <c r="AF6" s="55"/>
      <c r="AG6" s="55"/>
      <c r="AH6" s="55"/>
      <c r="AI6" s="43"/>
      <c r="AJ6" s="42"/>
      <c r="AK6" s="56" t="s">
        <v>7</v>
      </c>
      <c r="AL6" s="56"/>
      <c r="AM6" s="56"/>
      <c r="AN6" s="56"/>
      <c r="AO6" s="56"/>
    </row>
    <row r="7" customFormat="false" ht="63" hidden="false" customHeight="true" outlineLevel="0" collapsed="false">
      <c r="A7" s="57"/>
      <c r="B7" s="57" t="s">
        <v>8</v>
      </c>
      <c r="C7" s="58" t="s">
        <v>9</v>
      </c>
      <c r="D7" s="58" t="s">
        <v>10</v>
      </c>
      <c r="E7" s="58" t="s">
        <v>11</v>
      </c>
      <c r="F7" s="58" t="s">
        <v>12</v>
      </c>
      <c r="G7" s="58" t="s">
        <v>13</v>
      </c>
      <c r="H7" s="59" t="s">
        <v>14</v>
      </c>
      <c r="I7" s="59" t="s">
        <v>15</v>
      </c>
      <c r="J7" s="58" t="s">
        <v>16</v>
      </c>
      <c r="K7" s="55" t="s">
        <v>17</v>
      </c>
      <c r="L7" s="58" t="s">
        <v>18</v>
      </c>
      <c r="M7" s="60" t="s">
        <v>19</v>
      </c>
      <c r="N7" s="60" t="s">
        <v>20</v>
      </c>
      <c r="O7" s="61"/>
      <c r="P7" s="55" t="s">
        <v>21</v>
      </c>
      <c r="Q7" s="55" t="s">
        <v>22</v>
      </c>
      <c r="R7" s="55"/>
      <c r="S7" s="58" t="s">
        <v>9</v>
      </c>
      <c r="T7" s="58" t="s">
        <v>10</v>
      </c>
      <c r="U7" s="58" t="s">
        <v>11</v>
      </c>
      <c r="V7" s="62"/>
      <c r="W7" s="53" t="s">
        <v>23</v>
      </c>
      <c r="X7" s="53" t="s">
        <v>24</v>
      </c>
      <c r="Y7" s="53" t="s">
        <v>25</v>
      </c>
      <c r="Z7" s="53" t="s">
        <v>26</v>
      </c>
      <c r="AA7" s="63" t="s">
        <v>27</v>
      </c>
      <c r="AB7" s="53" t="s">
        <v>28</v>
      </c>
      <c r="AC7" s="58"/>
      <c r="AD7" s="55" t="s">
        <v>29</v>
      </c>
      <c r="AE7" s="55" t="s">
        <v>30</v>
      </c>
      <c r="AF7" s="55" t="s">
        <v>31</v>
      </c>
      <c r="AG7" s="55" t="s">
        <v>32</v>
      </c>
      <c r="AH7" s="55" t="s">
        <v>33</v>
      </c>
      <c r="AI7" s="55" t="s">
        <v>34</v>
      </c>
      <c r="AJ7" s="58"/>
      <c r="AK7" s="58" t="s">
        <v>35</v>
      </c>
      <c r="AL7" s="55" t="s">
        <v>36</v>
      </c>
      <c r="AM7" s="55" t="s">
        <v>37</v>
      </c>
      <c r="AN7" s="55" t="s">
        <v>38</v>
      </c>
      <c r="AO7" s="55" t="s">
        <v>39</v>
      </c>
      <c r="AP7" s="55" t="s">
        <v>40</v>
      </c>
    </row>
    <row r="8" customFormat="false" ht="13.5" hidden="false" customHeight="false" outlineLevel="0" collapsed="false">
      <c r="A8" s="153" t="s">
        <v>383</v>
      </c>
      <c r="B8" s="154" t="s">
        <v>384</v>
      </c>
      <c r="C8" s="93" t="n">
        <v>359</v>
      </c>
      <c r="D8" s="93" t="n">
        <v>193</v>
      </c>
      <c r="E8" s="93" t="n">
        <v>166</v>
      </c>
      <c r="F8" s="93" t="n">
        <v>354</v>
      </c>
      <c r="G8" s="93" t="n">
        <v>5</v>
      </c>
      <c r="H8" s="91" t="n">
        <v>86.0103626943005</v>
      </c>
      <c r="I8" s="155" t="n">
        <v>1.39275766016713</v>
      </c>
      <c r="J8" s="93" t="n">
        <v>28.7003367003367</v>
      </c>
      <c r="K8" s="93" t="n">
        <v>0</v>
      </c>
      <c r="L8" s="93" t="n">
        <v>0</v>
      </c>
      <c r="M8" s="93" t="n">
        <v>28.7003367003367</v>
      </c>
      <c r="N8" s="93" t="n">
        <v>364.700336700337</v>
      </c>
      <c r="O8" s="156"/>
      <c r="P8" s="93" t="n">
        <v>45.08</v>
      </c>
      <c r="Q8" s="93" t="n">
        <v>7.96362023070098</v>
      </c>
      <c r="R8" s="156"/>
      <c r="S8" s="157" t="n">
        <v>47.3969359331476</v>
      </c>
      <c r="T8" s="157" t="n">
        <v>47.639896373057</v>
      </c>
      <c r="U8" s="158" t="n">
        <v>47.1144578313253</v>
      </c>
      <c r="V8" s="153"/>
      <c r="W8" s="159" t="n">
        <v>13.6490250696379</v>
      </c>
      <c r="X8" s="159" t="n">
        <v>14.7632311977716</v>
      </c>
      <c r="Y8" s="159" t="n">
        <v>28.6908077994429</v>
      </c>
      <c r="Z8" s="159" t="n">
        <v>22.0055710306407</v>
      </c>
      <c r="AA8" s="159" t="n">
        <v>6.68523676880223</v>
      </c>
      <c r="AB8" s="159" t="n">
        <v>23.3009708737864</v>
      </c>
      <c r="AC8" s="93"/>
      <c r="AD8" s="97" t="n">
        <v>23.6714975845411</v>
      </c>
      <c r="AE8" s="97" t="n">
        <v>49.7584541062802</v>
      </c>
      <c r="AF8" s="97" t="n">
        <v>73.4299516908213</v>
      </c>
      <c r="AG8" s="97" t="n">
        <v>81.5789473684211</v>
      </c>
      <c r="AH8" s="97" t="n">
        <v>71.4285714285714</v>
      </c>
      <c r="AI8" s="159" t="n">
        <v>66.6666666666667</v>
      </c>
      <c r="AJ8" s="93"/>
      <c r="AK8" s="160" t="n">
        <v>-2</v>
      </c>
      <c r="AL8" s="97" t="n">
        <v>8.63309352517986</v>
      </c>
      <c r="AM8" s="97" t="n">
        <v>2.87769784172662</v>
      </c>
      <c r="AN8" s="97" t="n">
        <v>15.3846153846154</v>
      </c>
      <c r="AO8" s="97" t="n">
        <v>0</v>
      </c>
      <c r="AP8" s="97" t="n">
        <v>147.058823529412</v>
      </c>
    </row>
    <row r="9" customFormat="false" ht="12.75" hidden="false" customHeight="false" outlineLevel="0" collapsed="false">
      <c r="A9" s="161" t="s">
        <v>385</v>
      </c>
      <c r="B9" s="162" t="s">
        <v>386</v>
      </c>
      <c r="C9" s="163" t="n">
        <v>400</v>
      </c>
      <c r="D9" s="163" t="n">
        <v>204</v>
      </c>
      <c r="E9" s="163" t="n">
        <v>196</v>
      </c>
      <c r="F9" s="163" t="n">
        <v>394</v>
      </c>
      <c r="G9" s="163" t="n">
        <v>6</v>
      </c>
      <c r="H9" s="164" t="n">
        <v>96.078431372549</v>
      </c>
      <c r="I9" s="165" t="n">
        <v>1.5</v>
      </c>
      <c r="J9" s="163" t="n">
        <v>42.8416128730471</v>
      </c>
      <c r="K9" s="163" t="n">
        <v>0</v>
      </c>
      <c r="L9" s="163" t="n">
        <v>0</v>
      </c>
      <c r="M9" s="163" t="n">
        <v>42.8416128730471</v>
      </c>
      <c r="N9" s="163" t="n">
        <v>446.841612873047</v>
      </c>
      <c r="O9" s="166"/>
      <c r="P9" s="163" t="n">
        <v>62.71</v>
      </c>
      <c r="Q9" s="163" t="n">
        <v>6.37856801148142</v>
      </c>
      <c r="R9" s="166"/>
      <c r="S9" s="167" t="n">
        <v>51.24</v>
      </c>
      <c r="T9" s="167" t="n">
        <v>50.1421568627451</v>
      </c>
      <c r="U9" s="168" t="n">
        <v>52.3826530612245</v>
      </c>
      <c r="V9" s="161"/>
      <c r="W9" s="169" t="n">
        <v>8.25</v>
      </c>
      <c r="X9" s="169" t="n">
        <v>13</v>
      </c>
      <c r="Y9" s="169" t="n">
        <v>29.25</v>
      </c>
      <c r="Z9" s="169" t="n">
        <v>22.25</v>
      </c>
      <c r="AA9" s="169" t="n">
        <v>7</v>
      </c>
      <c r="AB9" s="169" t="n">
        <v>23.9316239316239</v>
      </c>
      <c r="AC9" s="163"/>
      <c r="AD9" s="170" t="n">
        <v>13.2</v>
      </c>
      <c r="AE9" s="170" t="n">
        <v>46.8</v>
      </c>
      <c r="AF9" s="170" t="n">
        <v>60</v>
      </c>
      <c r="AG9" s="170" t="n">
        <v>57.2327044025157</v>
      </c>
      <c r="AH9" s="170" t="n">
        <v>44.3037974683544</v>
      </c>
      <c r="AI9" s="169" t="n">
        <v>83.3333333333333</v>
      </c>
      <c r="AJ9" s="163"/>
      <c r="AK9" s="171" t="n">
        <v>-8</v>
      </c>
      <c r="AL9" s="170" t="n">
        <v>19.9004975124378</v>
      </c>
      <c r="AM9" s="170" t="n">
        <v>0</v>
      </c>
      <c r="AN9" s="168" t="n">
        <v>0</v>
      </c>
      <c r="AO9" s="170" t="n">
        <v>0</v>
      </c>
      <c r="AP9" s="170" t="n">
        <v>73.5294117647059</v>
      </c>
    </row>
    <row r="10" customFormat="false" ht="12.75" hidden="false" customHeight="false" outlineLevel="0" collapsed="false">
      <c r="A10" s="161" t="s">
        <v>387</v>
      </c>
      <c r="B10" s="121" t="s">
        <v>388</v>
      </c>
      <c r="C10" s="163" t="n">
        <v>560</v>
      </c>
      <c r="D10" s="163" t="n">
        <v>271</v>
      </c>
      <c r="E10" s="163" t="n">
        <v>289</v>
      </c>
      <c r="F10" s="163" t="n">
        <v>547</v>
      </c>
      <c r="G10" s="163" t="n">
        <v>13</v>
      </c>
      <c r="H10" s="164" t="n">
        <v>106.642066420664</v>
      </c>
      <c r="I10" s="165" t="n">
        <v>2.32142857142857</v>
      </c>
      <c r="J10" s="163" t="n">
        <v>140.154989674441</v>
      </c>
      <c r="K10" s="163" t="n">
        <v>0</v>
      </c>
      <c r="L10" s="163" t="n">
        <v>0</v>
      </c>
      <c r="M10" s="163" t="n">
        <v>140.154989674441</v>
      </c>
      <c r="N10" s="163" t="n">
        <v>697.154989674441</v>
      </c>
      <c r="O10" s="166"/>
      <c r="P10" s="163" t="n">
        <v>57.02</v>
      </c>
      <c r="Q10" s="163" t="n">
        <v>9.82111539810593</v>
      </c>
      <c r="R10" s="166"/>
      <c r="S10" s="167" t="n">
        <v>55.2892857142857</v>
      </c>
      <c r="T10" s="167" t="n">
        <v>55.7878228782288</v>
      </c>
      <c r="U10" s="168" t="n">
        <v>54.8217993079585</v>
      </c>
      <c r="V10" s="161"/>
      <c r="W10" s="169" t="n">
        <v>7.67857142857143</v>
      </c>
      <c r="X10" s="169" t="n">
        <v>8.03571428571429</v>
      </c>
      <c r="Y10" s="169" t="n">
        <v>38.0357142857143</v>
      </c>
      <c r="Z10" s="169" t="n">
        <v>32.5</v>
      </c>
      <c r="AA10" s="169" t="n">
        <v>5.53571428571429</v>
      </c>
      <c r="AB10" s="169" t="n">
        <v>14.5539906103286</v>
      </c>
      <c r="AC10" s="163"/>
      <c r="AD10" s="170" t="n">
        <v>14.1447368421053</v>
      </c>
      <c r="AE10" s="170" t="n">
        <v>70.0657894736842</v>
      </c>
      <c r="AF10" s="170" t="n">
        <v>84.2105263157895</v>
      </c>
      <c r="AG10" s="170" t="n">
        <v>44.7619047619048</v>
      </c>
      <c r="AH10" s="170" t="n">
        <v>24.0740740740741</v>
      </c>
      <c r="AI10" s="169" t="n">
        <v>200</v>
      </c>
      <c r="AJ10" s="163"/>
      <c r="AK10" s="171" t="n">
        <v>-9</v>
      </c>
      <c r="AL10" s="170" t="n">
        <v>17.905102954342</v>
      </c>
      <c r="AM10" s="170" t="n">
        <v>1.7905102954342</v>
      </c>
      <c r="AN10" s="168" t="n">
        <v>13.1578947368421</v>
      </c>
      <c r="AO10" s="170" t="n">
        <v>0</v>
      </c>
      <c r="AP10" s="170" t="n">
        <v>233.766233766234</v>
      </c>
    </row>
    <row r="11" customFormat="false" ht="12.75" hidden="false" customHeight="false" outlineLevel="0" collapsed="false">
      <c r="A11" s="161" t="s">
        <v>389</v>
      </c>
      <c r="B11" s="121" t="s">
        <v>390</v>
      </c>
      <c r="C11" s="113" t="n">
        <v>813</v>
      </c>
      <c r="D11" s="113" t="n">
        <v>413</v>
      </c>
      <c r="E11" s="113" t="n">
        <v>400</v>
      </c>
      <c r="F11" s="113" t="n">
        <v>809</v>
      </c>
      <c r="G11" s="113" t="n">
        <v>4</v>
      </c>
      <c r="H11" s="122" t="n">
        <v>96.8523002421308</v>
      </c>
      <c r="I11" s="123" t="n">
        <v>0.492004920049201</v>
      </c>
      <c r="J11" s="113" t="n">
        <v>53.6421364221364</v>
      </c>
      <c r="K11" s="113" t="n">
        <v>0</v>
      </c>
      <c r="L11" s="113" t="n">
        <v>0</v>
      </c>
      <c r="M11" s="113" t="n">
        <v>53.6421364221364</v>
      </c>
      <c r="N11" s="113" t="n">
        <v>855.642136422136</v>
      </c>
      <c r="O11" s="124"/>
      <c r="P11" s="113" t="n">
        <v>91.06</v>
      </c>
      <c r="Q11" s="113" t="n">
        <v>8.92817922249067</v>
      </c>
      <c r="R11" s="124"/>
      <c r="S11" s="122" t="n">
        <v>46.560270602706</v>
      </c>
      <c r="T11" s="122" t="n">
        <v>44.9915254237288</v>
      </c>
      <c r="U11" s="122" t="n">
        <v>48.18</v>
      </c>
      <c r="V11" s="128"/>
      <c r="W11" s="125" t="n">
        <v>14.5141451414514</v>
      </c>
      <c r="X11" s="125" t="n">
        <v>11.1931119311193</v>
      </c>
      <c r="Y11" s="125" t="n">
        <v>24.8462484624846</v>
      </c>
      <c r="Z11" s="125" t="n">
        <v>20.0492004920049</v>
      </c>
      <c r="AA11" s="125" t="n">
        <v>4.79704797047971</v>
      </c>
      <c r="AB11" s="125" t="n">
        <v>19.3069306930693</v>
      </c>
      <c r="AC11" s="113"/>
      <c r="AD11" s="125" t="n">
        <v>23.9350912778905</v>
      </c>
      <c r="AE11" s="125" t="n">
        <v>40.973630831643</v>
      </c>
      <c r="AF11" s="125" t="n">
        <v>64.9087221095335</v>
      </c>
      <c r="AG11" s="125" t="n">
        <v>81.9188191881919</v>
      </c>
      <c r="AH11" s="125" t="n">
        <v>33.3333333333333</v>
      </c>
      <c r="AI11" s="125" t="n">
        <v>76.7441860465116</v>
      </c>
      <c r="AJ11" s="113"/>
      <c r="AK11" s="126" t="n">
        <v>-4</v>
      </c>
      <c r="AL11" s="125" t="n">
        <v>17.3374613003096</v>
      </c>
      <c r="AM11" s="125" t="n">
        <v>12.3839009287926</v>
      </c>
      <c r="AN11" s="127" t="n">
        <v>68.9655172413793</v>
      </c>
      <c r="AO11" s="127" t="n">
        <v>1.23839009287926</v>
      </c>
      <c r="AP11" s="125" t="n">
        <v>226.027397260274</v>
      </c>
    </row>
    <row r="12" customFormat="false" ht="12.75" hidden="false" customHeight="false" outlineLevel="0" collapsed="false">
      <c r="A12" s="161" t="s">
        <v>391</v>
      </c>
      <c r="B12" s="121" t="s">
        <v>392</v>
      </c>
      <c r="C12" s="113" t="n">
        <v>587</v>
      </c>
      <c r="D12" s="113" t="n">
        <v>299</v>
      </c>
      <c r="E12" s="113" t="n">
        <v>288</v>
      </c>
      <c r="F12" s="113" t="n">
        <v>582</v>
      </c>
      <c r="G12" s="113" t="n">
        <v>5</v>
      </c>
      <c r="H12" s="122" t="n">
        <v>96.3210702341137</v>
      </c>
      <c r="I12" s="123" t="n">
        <v>0.851788756388416</v>
      </c>
      <c r="J12" s="113" t="n">
        <v>21.0806697108067</v>
      </c>
      <c r="K12" s="113" t="n">
        <v>0</v>
      </c>
      <c r="L12" s="113" t="n">
        <v>0</v>
      </c>
      <c r="M12" s="113" t="n">
        <v>21.0806697108067</v>
      </c>
      <c r="N12" s="113" t="n">
        <v>621.080669710807</v>
      </c>
      <c r="O12" s="124"/>
      <c r="P12" s="113" t="n">
        <v>40.08</v>
      </c>
      <c r="Q12" s="113" t="n">
        <v>14.6457085828343</v>
      </c>
      <c r="R12" s="124"/>
      <c r="S12" s="122" t="n">
        <v>49.46933560477</v>
      </c>
      <c r="T12" s="122" t="n">
        <v>47.4665551839465</v>
      </c>
      <c r="U12" s="122" t="n">
        <v>51.5486111111111</v>
      </c>
      <c r="V12" s="128"/>
      <c r="W12" s="125" t="n">
        <v>10.732538330494</v>
      </c>
      <c r="X12" s="125" t="n">
        <v>12.0954003407155</v>
      </c>
      <c r="Y12" s="125" t="n">
        <v>28.9608177172061</v>
      </c>
      <c r="Z12" s="125" t="n">
        <v>22.4872231686542</v>
      </c>
      <c r="AA12" s="125" t="n">
        <v>6.47359454855196</v>
      </c>
      <c r="AB12" s="125" t="n">
        <v>22.3529411764706</v>
      </c>
      <c r="AC12" s="113"/>
      <c r="AD12" s="125" t="n">
        <v>17.7966101694915</v>
      </c>
      <c r="AE12" s="125" t="n">
        <v>48.0225988700565</v>
      </c>
      <c r="AF12" s="125" t="n">
        <v>65.819209039548</v>
      </c>
      <c r="AG12" s="125" t="n">
        <v>69.377990430622</v>
      </c>
      <c r="AH12" s="125" t="n">
        <v>52.2727272727273</v>
      </c>
      <c r="AI12" s="125" t="n">
        <v>80</v>
      </c>
      <c r="AJ12" s="113"/>
      <c r="AK12" s="126" t="n">
        <v>-8</v>
      </c>
      <c r="AL12" s="125" t="n">
        <v>15.1642796967144</v>
      </c>
      <c r="AM12" s="125" t="n">
        <v>1.6849199663016</v>
      </c>
      <c r="AN12" s="127" t="n">
        <v>8.92857142857143</v>
      </c>
      <c r="AO12" s="127" t="n">
        <v>3.3698399326032</v>
      </c>
      <c r="AP12" s="125" t="n">
        <v>145.454545454545</v>
      </c>
    </row>
    <row r="13" customFormat="false" ht="12.75" hidden="false" customHeight="false" outlineLevel="0" collapsed="false">
      <c r="A13" s="161" t="s">
        <v>393</v>
      </c>
      <c r="B13" s="121" t="s">
        <v>394</v>
      </c>
      <c r="C13" s="113" t="n">
        <v>1393</v>
      </c>
      <c r="D13" s="113" t="n">
        <v>711</v>
      </c>
      <c r="E13" s="113" t="n">
        <v>682</v>
      </c>
      <c r="F13" s="113" t="n">
        <v>1376</v>
      </c>
      <c r="G13" s="113" t="n">
        <v>17</v>
      </c>
      <c r="H13" s="122" t="n">
        <v>95.9212376933896</v>
      </c>
      <c r="I13" s="123" t="n">
        <v>1.22038765254846</v>
      </c>
      <c r="J13" s="113" t="n">
        <v>123.053462764416</v>
      </c>
      <c r="K13" s="113" t="n">
        <v>0</v>
      </c>
      <c r="L13" s="113" t="n">
        <v>0</v>
      </c>
      <c r="M13" s="113" t="n">
        <v>123.053462764416</v>
      </c>
      <c r="N13" s="113" t="n">
        <v>1504.05346276442</v>
      </c>
      <c r="O13" s="124"/>
      <c r="P13" s="113" t="n">
        <v>52.07</v>
      </c>
      <c r="Q13" s="113" t="n">
        <v>26.7524486268485</v>
      </c>
      <c r="R13" s="124"/>
      <c r="S13" s="122" t="n">
        <v>50.786432160804</v>
      </c>
      <c r="T13" s="122" t="n">
        <v>49.9022503516174</v>
      </c>
      <c r="U13" s="122" t="n">
        <v>51.708211143695</v>
      </c>
      <c r="V13" s="128"/>
      <c r="W13" s="125" t="n">
        <v>9.83488872936109</v>
      </c>
      <c r="X13" s="125" t="n">
        <v>12.275664034458</v>
      </c>
      <c r="Y13" s="125" t="n">
        <v>31.0122038765255</v>
      </c>
      <c r="Z13" s="125" t="n">
        <v>23.9770279971285</v>
      </c>
      <c r="AA13" s="125" t="n">
        <v>7.03517587939699</v>
      </c>
      <c r="AB13" s="125" t="n">
        <v>22.6851851851852</v>
      </c>
      <c r="AC13" s="113"/>
      <c r="AD13" s="125" t="n">
        <v>16.626213592233</v>
      </c>
      <c r="AE13" s="125" t="n">
        <v>52.4271844660194</v>
      </c>
      <c r="AF13" s="125" t="n">
        <v>69.0533980582524</v>
      </c>
      <c r="AG13" s="125" t="n">
        <v>63.1683168316832</v>
      </c>
      <c r="AH13" s="125" t="n">
        <v>43.3628318584071</v>
      </c>
      <c r="AI13" s="125" t="n">
        <v>102.272727272727</v>
      </c>
      <c r="AJ13" s="113"/>
      <c r="AK13" s="126" t="n">
        <v>-10</v>
      </c>
      <c r="AL13" s="125" t="n">
        <v>13.6986301369863</v>
      </c>
      <c r="AM13" s="125" t="n">
        <v>6.48882480173035</v>
      </c>
      <c r="AN13" s="127" t="n">
        <v>38.5438972162741</v>
      </c>
      <c r="AO13" s="127" t="n">
        <v>2.16294160057678</v>
      </c>
      <c r="AP13" s="125" t="n">
        <v>192.307692307692</v>
      </c>
    </row>
    <row r="14" customFormat="false" ht="12.75" hidden="false" customHeight="false" outlineLevel="0" collapsed="false">
      <c r="A14" s="161" t="s">
        <v>395</v>
      </c>
      <c r="B14" s="121" t="s">
        <v>396</v>
      </c>
      <c r="C14" s="113" t="n">
        <v>933</v>
      </c>
      <c r="D14" s="113" t="n">
        <v>461</v>
      </c>
      <c r="E14" s="113" t="n">
        <v>472</v>
      </c>
      <c r="F14" s="113" t="n">
        <v>924</v>
      </c>
      <c r="G14" s="113" t="n">
        <v>9</v>
      </c>
      <c r="H14" s="122" t="n">
        <v>102.386117136659</v>
      </c>
      <c r="I14" s="123" t="n">
        <v>0.964630225080386</v>
      </c>
      <c r="J14" s="113" t="s">
        <v>113</v>
      </c>
      <c r="K14" s="113" t="s">
        <v>113</v>
      </c>
      <c r="L14" s="113" t="s">
        <v>113</v>
      </c>
      <c r="M14" s="113" t="s">
        <v>113</v>
      </c>
      <c r="N14" s="113" t="s">
        <v>113</v>
      </c>
      <c r="O14" s="124"/>
      <c r="P14" s="113" t="n">
        <v>14.29</v>
      </c>
      <c r="Q14" s="113" t="n">
        <v>65.2904128761372</v>
      </c>
      <c r="R14" s="124"/>
      <c r="S14" s="122" t="n">
        <v>47.0637727759914</v>
      </c>
      <c r="T14" s="122" t="n">
        <v>45.738611713666</v>
      </c>
      <c r="U14" s="122" t="n">
        <v>48.3580508474576</v>
      </c>
      <c r="V14" s="128"/>
      <c r="W14" s="125" t="n">
        <v>13.2904608788853</v>
      </c>
      <c r="X14" s="125" t="n">
        <v>11.3612004287245</v>
      </c>
      <c r="Y14" s="125" t="n">
        <v>23.7942122186495</v>
      </c>
      <c r="Z14" s="125" t="n">
        <v>18.0064308681672</v>
      </c>
      <c r="AA14" s="125" t="n">
        <v>5.78778135048232</v>
      </c>
      <c r="AB14" s="125" t="n">
        <v>24.3243243243243</v>
      </c>
      <c r="AC14" s="113"/>
      <c r="AD14" s="125" t="n">
        <v>21.1243611584327</v>
      </c>
      <c r="AE14" s="125" t="n">
        <v>37.8194207836457</v>
      </c>
      <c r="AF14" s="125" t="n">
        <v>58.9437819420784</v>
      </c>
      <c r="AG14" s="125" t="n">
        <v>63.5097493036212</v>
      </c>
      <c r="AH14" s="125" t="n">
        <v>44.5945945945946</v>
      </c>
      <c r="AI14" s="125" t="n">
        <v>71.4285714285714</v>
      </c>
      <c r="AJ14" s="113"/>
      <c r="AK14" s="126" t="n">
        <v>-2</v>
      </c>
      <c r="AL14" s="125" t="n">
        <v>9.6514745308311</v>
      </c>
      <c r="AM14" s="125" t="n">
        <v>7.50670241286863</v>
      </c>
      <c r="AN14" s="127" t="n">
        <v>37.940379403794</v>
      </c>
      <c r="AO14" s="127" t="n">
        <v>2.14477211796247</v>
      </c>
      <c r="AP14" s="125" t="n">
        <v>193.370165745856</v>
      </c>
    </row>
    <row r="15" customFormat="false" ht="12.75" hidden="false" customHeight="false" outlineLevel="0" collapsed="false">
      <c r="A15" s="161" t="s">
        <v>397</v>
      </c>
      <c r="B15" s="121" t="s">
        <v>398</v>
      </c>
      <c r="C15" s="113" t="n">
        <v>681</v>
      </c>
      <c r="D15" s="113" t="n">
        <v>355</v>
      </c>
      <c r="E15" s="113" t="n">
        <v>326</v>
      </c>
      <c r="F15" s="113" t="n">
        <v>659</v>
      </c>
      <c r="G15" s="113" t="n">
        <v>22</v>
      </c>
      <c r="H15" s="122" t="n">
        <v>91.830985915493</v>
      </c>
      <c r="I15" s="123" t="n">
        <v>3.23054331864905</v>
      </c>
      <c r="J15" s="113" t="n">
        <v>115.356976550807</v>
      </c>
      <c r="K15" s="113" t="n">
        <v>0</v>
      </c>
      <c r="L15" s="113" t="n">
        <v>0</v>
      </c>
      <c r="M15" s="113" t="n">
        <v>115.356976550807</v>
      </c>
      <c r="N15" s="113" t="n">
        <v>784.356976550807</v>
      </c>
      <c r="O15" s="124"/>
      <c r="P15" s="113" t="n">
        <v>38.49</v>
      </c>
      <c r="Q15" s="113" t="n">
        <v>17.692907248636</v>
      </c>
      <c r="R15" s="124"/>
      <c r="S15" s="122" t="n">
        <v>53.428046989721</v>
      </c>
      <c r="T15" s="122" t="n">
        <v>50.9929577464789</v>
      </c>
      <c r="U15" s="122" t="n">
        <v>56.079754601227</v>
      </c>
      <c r="V15" s="128"/>
      <c r="W15" s="125" t="n">
        <v>5.87371512481645</v>
      </c>
      <c r="X15" s="125" t="n">
        <v>15.4185022026432</v>
      </c>
      <c r="Y15" s="125" t="n">
        <v>32.0117474302496</v>
      </c>
      <c r="Z15" s="125" t="n">
        <v>21.5859030837004</v>
      </c>
      <c r="AA15" s="125" t="n">
        <v>10.4258443465492</v>
      </c>
      <c r="AB15" s="125" t="n">
        <v>32.5688073394495</v>
      </c>
      <c r="AC15" s="113"/>
      <c r="AD15" s="125" t="n">
        <v>9.45626477541371</v>
      </c>
      <c r="AE15" s="125" t="n">
        <v>51.5366430260047</v>
      </c>
      <c r="AF15" s="125" t="n">
        <v>60.9929078014184</v>
      </c>
      <c r="AG15" s="125" t="n">
        <v>66.5354330708662</v>
      </c>
      <c r="AH15" s="125" t="n">
        <v>36.241610738255</v>
      </c>
      <c r="AI15" s="125" t="n">
        <v>93.75</v>
      </c>
      <c r="AJ15" s="113"/>
      <c r="AK15" s="126" t="n">
        <v>-6</v>
      </c>
      <c r="AL15" s="125" t="n">
        <v>14.8148148148148</v>
      </c>
      <c r="AM15" s="125" t="n">
        <v>5.92592592592593</v>
      </c>
      <c r="AN15" s="127" t="n">
        <v>40.2010050251256</v>
      </c>
      <c r="AO15" s="127" t="n">
        <v>0</v>
      </c>
      <c r="AP15" s="125" t="n">
        <v>151.515151515152</v>
      </c>
    </row>
    <row r="16" customFormat="false" ht="12.75" hidden="false" customHeight="false" outlineLevel="0" collapsed="false">
      <c r="A16" s="161" t="s">
        <v>399</v>
      </c>
      <c r="B16" s="121" t="s">
        <v>400</v>
      </c>
      <c r="C16" s="113" t="n">
        <v>1386</v>
      </c>
      <c r="D16" s="113" t="n">
        <v>689</v>
      </c>
      <c r="E16" s="113" t="n">
        <v>697</v>
      </c>
      <c r="F16" s="113" t="n">
        <v>1363</v>
      </c>
      <c r="G16" s="113" t="n">
        <v>23</v>
      </c>
      <c r="H16" s="122" t="n">
        <v>101.161103047896</v>
      </c>
      <c r="I16" s="123" t="n">
        <v>1.65945165945166</v>
      </c>
      <c r="J16" s="113" t="n">
        <v>288.977919997847</v>
      </c>
      <c r="K16" s="113" t="n">
        <v>0</v>
      </c>
      <c r="L16" s="113" t="n">
        <v>58.7040014759183</v>
      </c>
      <c r="M16" s="113" t="n">
        <v>347.681921473765</v>
      </c>
      <c r="N16" s="113" t="n">
        <v>1758.68192147376</v>
      </c>
      <c r="O16" s="124"/>
      <c r="P16" s="113" t="n">
        <v>551.99</v>
      </c>
      <c r="Q16" s="113" t="n">
        <v>2.51091505280893</v>
      </c>
      <c r="R16" s="124"/>
      <c r="S16" s="122" t="n">
        <v>51.453823953824</v>
      </c>
      <c r="T16" s="122" t="n">
        <v>50.8033381712627</v>
      </c>
      <c r="U16" s="122" t="n">
        <v>52.096843615495</v>
      </c>
      <c r="V16" s="128"/>
      <c r="W16" s="125" t="n">
        <v>9.09090909090909</v>
      </c>
      <c r="X16" s="125" t="n">
        <v>11.976911976912</v>
      </c>
      <c r="Y16" s="125" t="n">
        <v>29.0764790764791</v>
      </c>
      <c r="Z16" s="125" t="n">
        <v>21.5728715728716</v>
      </c>
      <c r="AA16" s="125" t="n">
        <v>7.5036075036075</v>
      </c>
      <c r="AB16" s="125" t="n">
        <v>25.8064516129032</v>
      </c>
      <c r="AC16" s="113"/>
      <c r="AD16" s="125" t="n">
        <v>14.7024504084014</v>
      </c>
      <c r="AE16" s="125" t="n">
        <v>47.024504084014</v>
      </c>
      <c r="AF16" s="125" t="n">
        <v>61.7269544924154</v>
      </c>
      <c r="AG16" s="125" t="n">
        <v>54.136690647482</v>
      </c>
      <c r="AH16" s="125" t="n">
        <v>36.996336996337</v>
      </c>
      <c r="AI16" s="125" t="n">
        <v>92.3076923076923</v>
      </c>
      <c r="AJ16" s="113"/>
      <c r="AK16" s="126" t="n">
        <v>-23</v>
      </c>
      <c r="AL16" s="125" t="n">
        <v>20.0214515552378</v>
      </c>
      <c r="AM16" s="125" t="n">
        <v>3.57525920629246</v>
      </c>
      <c r="AN16" s="127" t="n">
        <v>21.0084033613445</v>
      </c>
      <c r="AO16" s="127" t="n">
        <v>0</v>
      </c>
      <c r="AP16" s="125" t="n">
        <v>151.260504201681</v>
      </c>
    </row>
    <row r="17" customFormat="false" ht="12.75" hidden="false" customHeight="false" outlineLevel="0" collapsed="false">
      <c r="A17" s="161" t="s">
        <v>401</v>
      </c>
      <c r="B17" s="121" t="s">
        <v>402</v>
      </c>
      <c r="C17" s="113" t="n">
        <v>279</v>
      </c>
      <c r="D17" s="113" t="n">
        <v>139</v>
      </c>
      <c r="E17" s="113" t="n">
        <v>140</v>
      </c>
      <c r="F17" s="113" t="n">
        <v>272</v>
      </c>
      <c r="G17" s="113" t="n">
        <v>7</v>
      </c>
      <c r="H17" s="122" t="n">
        <v>100.719424460432</v>
      </c>
      <c r="I17" s="123" t="n">
        <v>2.5089605734767</v>
      </c>
      <c r="J17" s="113" t="n">
        <v>40.0801749271137</v>
      </c>
      <c r="K17" s="113" t="n">
        <v>0</v>
      </c>
      <c r="L17" s="113" t="n">
        <v>0</v>
      </c>
      <c r="M17" s="113" t="n">
        <v>40.0801749271137</v>
      </c>
      <c r="N17" s="113" t="n">
        <v>322.080174927114</v>
      </c>
      <c r="O17" s="124"/>
      <c r="P17" s="113" t="n">
        <v>79.92</v>
      </c>
      <c r="Q17" s="113" t="n">
        <v>3.49099099099099</v>
      </c>
      <c r="R17" s="124"/>
      <c r="S17" s="122" t="n">
        <v>54.7078853046595</v>
      </c>
      <c r="T17" s="122" t="n">
        <v>52.4784172661871</v>
      </c>
      <c r="U17" s="122" t="n">
        <v>56.9214285714286</v>
      </c>
      <c r="V17" s="128"/>
      <c r="W17" s="125" t="n">
        <v>6.45161290322581</v>
      </c>
      <c r="X17" s="125" t="n">
        <v>15.0537634408602</v>
      </c>
      <c r="Y17" s="125" t="n">
        <v>38.3512544802867</v>
      </c>
      <c r="Z17" s="125" t="n">
        <v>25.8064516129032</v>
      </c>
      <c r="AA17" s="125" t="n">
        <v>12.5448028673835</v>
      </c>
      <c r="AB17" s="125" t="n">
        <v>32.7102803738318</v>
      </c>
      <c r="AC17" s="113"/>
      <c r="AD17" s="125" t="n">
        <v>11.6883116883117</v>
      </c>
      <c r="AE17" s="125" t="n">
        <v>69.4805194805195</v>
      </c>
      <c r="AF17" s="125" t="n">
        <v>81.1688311688312</v>
      </c>
      <c r="AG17" s="125" t="n">
        <v>79.0697674418605</v>
      </c>
      <c r="AH17" s="125" t="n">
        <v>83.8709677419355</v>
      </c>
      <c r="AI17" s="125" t="n">
        <v>200</v>
      </c>
      <c r="AJ17" s="124"/>
      <c r="AK17" s="126" t="n">
        <v>-5</v>
      </c>
      <c r="AL17" s="125" t="n">
        <v>17.825311942959</v>
      </c>
      <c r="AM17" s="125" t="n">
        <v>0</v>
      </c>
      <c r="AN17" s="127" t="n">
        <v>0</v>
      </c>
      <c r="AO17" s="127" t="n">
        <v>0</v>
      </c>
      <c r="AP17" s="125" t="n">
        <v>81.6326530612245</v>
      </c>
    </row>
    <row r="18" customFormat="false" ht="12.75" hidden="false" customHeight="false" outlineLevel="0" collapsed="false">
      <c r="A18" s="161" t="s">
        <v>403</v>
      </c>
      <c r="B18" s="121" t="s">
        <v>404</v>
      </c>
      <c r="C18" s="113" t="n">
        <v>2486</v>
      </c>
      <c r="D18" s="113" t="n">
        <v>1286</v>
      </c>
      <c r="E18" s="113" t="n">
        <v>1200</v>
      </c>
      <c r="F18" s="113" t="n">
        <v>2425</v>
      </c>
      <c r="G18" s="113" t="n">
        <v>61</v>
      </c>
      <c r="H18" s="122" t="n">
        <v>93.3125972006221</v>
      </c>
      <c r="I18" s="123" t="n">
        <v>2.45374094931617</v>
      </c>
      <c r="J18" s="113" t="n">
        <v>274.319907339435</v>
      </c>
      <c r="K18" s="113" t="n">
        <v>0</v>
      </c>
      <c r="L18" s="113" t="n">
        <v>46.0075169112676</v>
      </c>
      <c r="M18" s="113" t="n">
        <v>320.327424250702</v>
      </c>
      <c r="N18" s="113" t="n">
        <v>2874.3274242507</v>
      </c>
      <c r="O18" s="124"/>
      <c r="P18" s="113" t="n">
        <v>108.61</v>
      </c>
      <c r="Q18" s="113" t="n">
        <v>22.8892367185342</v>
      </c>
      <c r="R18" s="124"/>
      <c r="S18" s="122" t="n">
        <v>47.8306516492357</v>
      </c>
      <c r="T18" s="122" t="n">
        <v>46.3452566096423</v>
      </c>
      <c r="U18" s="122" t="n">
        <v>49.4225</v>
      </c>
      <c r="V18" s="128"/>
      <c r="W18" s="125" t="n">
        <v>10.7401448109413</v>
      </c>
      <c r="X18" s="125" t="n">
        <v>14.2397425583266</v>
      </c>
      <c r="Y18" s="125" t="n">
        <v>24.1753821399839</v>
      </c>
      <c r="Z18" s="125" t="n">
        <v>18.9863234111022</v>
      </c>
      <c r="AA18" s="125" t="n">
        <v>5.18905872888174</v>
      </c>
      <c r="AB18" s="125" t="n">
        <v>21.4642262895175</v>
      </c>
      <c r="AC18" s="113"/>
      <c r="AD18" s="125" t="n">
        <v>16.5018541409147</v>
      </c>
      <c r="AE18" s="125" t="n">
        <v>37.1446229913473</v>
      </c>
      <c r="AF18" s="125" t="n">
        <v>53.6464771322621</v>
      </c>
      <c r="AG18" s="125" t="n">
        <v>68.366285119667</v>
      </c>
      <c r="AH18" s="125" t="n">
        <v>50.2304147465438</v>
      </c>
      <c r="AI18" s="125" t="n">
        <v>81.6091954022989</v>
      </c>
      <c r="AJ18" s="113"/>
      <c r="AK18" s="126" t="n">
        <v>-53</v>
      </c>
      <c r="AL18" s="125" t="n">
        <v>23.4126984126984</v>
      </c>
      <c r="AM18" s="125" t="n">
        <v>2.38095238095238</v>
      </c>
      <c r="AN18" s="127" t="n">
        <v>12.5</v>
      </c>
      <c r="AO18" s="127" t="n">
        <v>1.98412698412698</v>
      </c>
      <c r="AP18" s="125" t="n">
        <v>149.473684210526</v>
      </c>
    </row>
    <row r="19" customFormat="false" ht="12.75" hidden="false" customHeight="false" outlineLevel="0" collapsed="false">
      <c r="A19" s="161" t="s">
        <v>405</v>
      </c>
      <c r="B19" s="121" t="s">
        <v>406</v>
      </c>
      <c r="C19" s="113" t="n">
        <v>610</v>
      </c>
      <c r="D19" s="113" t="n">
        <v>287</v>
      </c>
      <c r="E19" s="113" t="n">
        <v>323</v>
      </c>
      <c r="F19" s="113" t="n">
        <v>602</v>
      </c>
      <c r="G19" s="113" t="n">
        <v>8</v>
      </c>
      <c r="H19" s="122" t="n">
        <v>112.543554006969</v>
      </c>
      <c r="I19" s="123" t="n">
        <v>1.31147540983607</v>
      </c>
      <c r="J19" s="113" t="n">
        <v>93.3523316062176</v>
      </c>
      <c r="K19" s="113" t="n">
        <v>0</v>
      </c>
      <c r="L19" s="113" t="n">
        <v>0</v>
      </c>
      <c r="M19" s="113" t="n">
        <v>93.3523316062176</v>
      </c>
      <c r="N19" s="113" t="n">
        <v>695.352331606218</v>
      </c>
      <c r="O19" s="124"/>
      <c r="P19" s="113" t="n">
        <v>28.69</v>
      </c>
      <c r="Q19" s="113" t="n">
        <v>21.261763680725</v>
      </c>
      <c r="R19" s="124"/>
      <c r="S19" s="122" t="n">
        <v>52.8426229508197</v>
      </c>
      <c r="T19" s="122" t="n">
        <v>52.2421602787456</v>
      </c>
      <c r="U19" s="122" t="n">
        <v>53.3761609907121</v>
      </c>
      <c r="V19" s="128"/>
      <c r="W19" s="125" t="n">
        <v>6.55737704918033</v>
      </c>
      <c r="X19" s="125" t="n">
        <v>12.1311475409836</v>
      </c>
      <c r="Y19" s="125" t="n">
        <v>30</v>
      </c>
      <c r="Z19" s="125" t="n">
        <v>20.8196721311475</v>
      </c>
      <c r="AA19" s="125" t="n">
        <v>9.18032786885246</v>
      </c>
      <c r="AB19" s="125" t="n">
        <v>30.6010928961749</v>
      </c>
      <c r="AC19" s="113"/>
      <c r="AD19" s="125" t="n">
        <v>10.3359173126615</v>
      </c>
      <c r="AE19" s="125" t="n">
        <v>47.2868217054264</v>
      </c>
      <c r="AF19" s="125" t="n">
        <v>57.6227390180879</v>
      </c>
      <c r="AG19" s="125" t="n">
        <v>58.6065573770492</v>
      </c>
      <c r="AH19" s="125" t="n">
        <v>25.531914893617</v>
      </c>
      <c r="AI19" s="125" t="n">
        <v>125</v>
      </c>
      <c r="AJ19" s="113"/>
      <c r="AK19" s="126" t="n">
        <v>-20</v>
      </c>
      <c r="AL19" s="125" t="n">
        <v>34.6534653465347</v>
      </c>
      <c r="AM19" s="125" t="n">
        <v>1.65016501650165</v>
      </c>
      <c r="AN19" s="127" t="n">
        <v>10.2564102564103</v>
      </c>
      <c r="AO19" s="127" t="n">
        <v>0</v>
      </c>
      <c r="AP19" s="125" t="n">
        <v>151.515151515152</v>
      </c>
    </row>
    <row r="20" customFormat="false" ht="12.75" hidden="false" customHeight="false" outlineLevel="0" collapsed="false">
      <c r="A20" s="161" t="s">
        <v>407</v>
      </c>
      <c r="B20" s="121" t="s">
        <v>408</v>
      </c>
      <c r="C20" s="113" t="n">
        <v>299</v>
      </c>
      <c r="D20" s="113" t="n">
        <v>163</v>
      </c>
      <c r="E20" s="113" t="n">
        <v>136</v>
      </c>
      <c r="F20" s="113" t="n">
        <v>281</v>
      </c>
      <c r="G20" s="113" t="n">
        <v>18</v>
      </c>
      <c r="H20" s="122" t="n">
        <v>83.4355828220859</v>
      </c>
      <c r="I20" s="123" t="n">
        <v>6.02006688963211</v>
      </c>
      <c r="J20" s="113" t="n">
        <v>59.3648320518009</v>
      </c>
      <c r="K20" s="113" t="n">
        <v>0</v>
      </c>
      <c r="L20" s="113" t="n">
        <v>0</v>
      </c>
      <c r="M20" s="113" t="n">
        <v>59.3648320518009</v>
      </c>
      <c r="N20" s="113" t="n">
        <v>357.364832051801</v>
      </c>
      <c r="O20" s="124"/>
      <c r="P20" s="113" t="n">
        <v>37.85</v>
      </c>
      <c r="Q20" s="113" t="n">
        <v>7.8996036988111</v>
      </c>
      <c r="R20" s="124"/>
      <c r="S20" s="122" t="n">
        <v>52.9013377926421</v>
      </c>
      <c r="T20" s="122" t="n">
        <v>49.8251533742331</v>
      </c>
      <c r="U20" s="122" t="n">
        <v>56.5882352941176</v>
      </c>
      <c r="V20" s="128"/>
      <c r="W20" s="125" t="n">
        <v>9.03010033444816</v>
      </c>
      <c r="X20" s="125" t="n">
        <v>8.69565217391304</v>
      </c>
      <c r="Y20" s="125" t="n">
        <v>30.1003344481605</v>
      </c>
      <c r="Z20" s="125" t="n">
        <v>19.7324414715719</v>
      </c>
      <c r="AA20" s="125" t="n">
        <v>10.3678929765886</v>
      </c>
      <c r="AB20" s="125" t="n">
        <v>34.4444444444444</v>
      </c>
      <c r="AC20" s="113"/>
      <c r="AD20" s="125" t="n">
        <v>14.8351648351648</v>
      </c>
      <c r="AE20" s="125" t="n">
        <v>49.4505494505495</v>
      </c>
      <c r="AF20" s="125" t="n">
        <v>64.2857142857143</v>
      </c>
      <c r="AG20" s="125" t="n">
        <v>49.1803278688525</v>
      </c>
      <c r="AH20" s="125" t="n">
        <v>26.865671641791</v>
      </c>
      <c r="AI20" s="125" t="n">
        <v>54.5454545454545</v>
      </c>
      <c r="AJ20" s="113"/>
      <c r="AK20" s="126" t="n">
        <v>-5</v>
      </c>
      <c r="AL20" s="125" t="n">
        <v>20.1005025125628</v>
      </c>
      <c r="AM20" s="125" t="n">
        <v>3.3500837520938</v>
      </c>
      <c r="AN20" s="127" t="n">
        <v>24.6913580246914</v>
      </c>
      <c r="AO20" s="127" t="n">
        <v>0</v>
      </c>
      <c r="AP20" s="125" t="n">
        <v>150</v>
      </c>
    </row>
    <row r="21" customFormat="false" ht="12.75" hidden="false" customHeight="false" outlineLevel="0" collapsed="false">
      <c r="A21" s="161" t="s">
        <v>409</v>
      </c>
      <c r="B21" s="121" t="s">
        <v>410</v>
      </c>
      <c r="C21" s="113" t="n">
        <v>568</v>
      </c>
      <c r="D21" s="113" t="n">
        <v>296</v>
      </c>
      <c r="E21" s="113" t="n">
        <v>272</v>
      </c>
      <c r="F21" s="113" t="n">
        <v>552</v>
      </c>
      <c r="G21" s="113" t="n">
        <v>16</v>
      </c>
      <c r="H21" s="122" t="n">
        <v>91.8918918918919</v>
      </c>
      <c r="I21" s="123" t="n">
        <v>2.8169014084507</v>
      </c>
      <c r="J21" s="113" t="n">
        <v>64.9284919752106</v>
      </c>
      <c r="K21" s="113" t="n">
        <v>0</v>
      </c>
      <c r="L21" s="113" t="n">
        <v>0</v>
      </c>
      <c r="M21" s="113" t="n">
        <v>64.9284919752106</v>
      </c>
      <c r="N21" s="113" t="n">
        <v>625.928491975211</v>
      </c>
      <c r="O21" s="124"/>
      <c r="P21" s="113" t="n">
        <v>110.56</v>
      </c>
      <c r="Q21" s="113" t="n">
        <v>5.13748191027496</v>
      </c>
      <c r="R21" s="124"/>
      <c r="S21" s="122" t="n">
        <v>52.2183098591549</v>
      </c>
      <c r="T21" s="122" t="n">
        <v>51.0168918918919</v>
      </c>
      <c r="U21" s="122" t="n">
        <v>53.5257352941176</v>
      </c>
      <c r="V21" s="128"/>
      <c r="W21" s="125" t="n">
        <v>8.27464788732394</v>
      </c>
      <c r="X21" s="125" t="n">
        <v>13.0281690140845</v>
      </c>
      <c r="Y21" s="125" t="n">
        <v>29.4014084507042</v>
      </c>
      <c r="Z21" s="125" t="n">
        <v>19.1901408450704</v>
      </c>
      <c r="AA21" s="125" t="n">
        <v>10.2112676056338</v>
      </c>
      <c r="AB21" s="125" t="n">
        <v>34.7305389221557</v>
      </c>
      <c r="AC21" s="113"/>
      <c r="AD21" s="125" t="n">
        <v>13.2768361581921</v>
      </c>
      <c r="AE21" s="125" t="n">
        <v>47.1751412429379</v>
      </c>
      <c r="AF21" s="125" t="n">
        <v>60.4519774011299</v>
      </c>
      <c r="AG21" s="125" t="n">
        <v>57.3333333333333</v>
      </c>
      <c r="AH21" s="125" t="n">
        <v>40.9836065573771</v>
      </c>
      <c r="AI21" s="125" t="n">
        <v>52.9411764705882</v>
      </c>
      <c r="AJ21" s="113"/>
      <c r="AK21" s="126" t="n">
        <v>-13</v>
      </c>
      <c r="AL21" s="125" t="n">
        <v>23.0292294065545</v>
      </c>
      <c r="AM21" s="125" t="n">
        <v>0</v>
      </c>
      <c r="AN21" s="127" t="n">
        <v>0</v>
      </c>
      <c r="AO21" s="127" t="n">
        <v>1.77147918511957</v>
      </c>
      <c r="AP21" s="125" t="n">
        <v>104.651162790698</v>
      </c>
    </row>
    <row r="22" customFormat="false" ht="12.75" hidden="false" customHeight="false" outlineLevel="0" collapsed="false">
      <c r="A22" s="161" t="s">
        <v>411</v>
      </c>
      <c r="B22" s="121" t="s">
        <v>412</v>
      </c>
      <c r="C22" s="113" t="n">
        <v>2035</v>
      </c>
      <c r="D22" s="113" t="n">
        <v>997</v>
      </c>
      <c r="E22" s="113" t="n">
        <v>1038</v>
      </c>
      <c r="F22" s="113" t="n">
        <v>2004</v>
      </c>
      <c r="G22" s="113" t="n">
        <v>31</v>
      </c>
      <c r="H22" s="122" t="n">
        <v>104.112337011033</v>
      </c>
      <c r="I22" s="123" t="n">
        <v>1.52334152334152</v>
      </c>
      <c r="J22" s="113" t="n">
        <v>217.246012412273</v>
      </c>
      <c r="K22" s="113" t="n">
        <v>0</v>
      </c>
      <c r="L22" s="113" t="n">
        <v>72.9419122816447</v>
      </c>
      <c r="M22" s="113" t="n">
        <v>290.187924693918</v>
      </c>
      <c r="N22" s="113" t="n">
        <v>2332.18792469392</v>
      </c>
      <c r="O22" s="124"/>
      <c r="P22" s="113" t="n">
        <v>37.6</v>
      </c>
      <c r="Q22" s="113" t="n">
        <v>54.1223404255319</v>
      </c>
      <c r="R22" s="124"/>
      <c r="S22" s="122" t="n">
        <v>49.4159705159705</v>
      </c>
      <c r="T22" s="122" t="n">
        <v>48.3545636910732</v>
      </c>
      <c r="U22" s="122" t="n">
        <v>50.4354527938343</v>
      </c>
      <c r="V22" s="128"/>
      <c r="W22" s="125" t="n">
        <v>10.02457002457</v>
      </c>
      <c r="X22" s="125" t="n">
        <v>12.9238329238329</v>
      </c>
      <c r="Y22" s="125" t="n">
        <v>26.8304668304668</v>
      </c>
      <c r="Z22" s="125" t="n">
        <v>20.6879606879607</v>
      </c>
      <c r="AA22" s="125" t="n">
        <v>6.14250614250614</v>
      </c>
      <c r="AB22" s="125" t="n">
        <v>22.8937728937729</v>
      </c>
      <c r="AC22" s="113"/>
      <c r="AD22" s="125" t="n">
        <v>15.875486381323</v>
      </c>
      <c r="AE22" s="125" t="n">
        <v>42.4902723735409</v>
      </c>
      <c r="AF22" s="125" t="n">
        <v>58.3657587548638</v>
      </c>
      <c r="AG22" s="125" t="n">
        <v>66.4507772020725</v>
      </c>
      <c r="AH22" s="125" t="n">
        <v>43.6974789915966</v>
      </c>
      <c r="AI22" s="125" t="n">
        <v>74.6478873239437</v>
      </c>
      <c r="AJ22" s="113"/>
      <c r="AK22" s="126" t="n">
        <v>-23</v>
      </c>
      <c r="AL22" s="125" t="n">
        <v>15.6978170223203</v>
      </c>
      <c r="AM22" s="125" t="n">
        <v>4.41501103752759</v>
      </c>
      <c r="AN22" s="127" t="n">
        <v>23.778071334214</v>
      </c>
      <c r="AO22" s="127" t="n">
        <v>0.981113563895021</v>
      </c>
      <c r="AP22" s="125" t="n">
        <v>139.841688654354</v>
      </c>
    </row>
    <row r="23" customFormat="false" ht="12.75" hidden="false" customHeight="false" outlineLevel="0" collapsed="false">
      <c r="A23" s="161" t="s">
        <v>413</v>
      </c>
      <c r="B23" s="121" t="s">
        <v>414</v>
      </c>
      <c r="C23" s="113" t="n">
        <v>729</v>
      </c>
      <c r="D23" s="113" t="n">
        <v>362</v>
      </c>
      <c r="E23" s="113" t="n">
        <v>367</v>
      </c>
      <c r="F23" s="113" t="n">
        <v>697</v>
      </c>
      <c r="G23" s="113" t="n">
        <v>32</v>
      </c>
      <c r="H23" s="122" t="n">
        <v>101.381215469613</v>
      </c>
      <c r="I23" s="123" t="n">
        <v>4.38957475994513</v>
      </c>
      <c r="J23" s="113" t="n">
        <v>163.519096035543</v>
      </c>
      <c r="K23" s="113" t="n">
        <v>0</v>
      </c>
      <c r="L23" s="113" t="n">
        <v>141.70980455785</v>
      </c>
      <c r="M23" s="113" t="n">
        <v>305.228900593393</v>
      </c>
      <c r="N23" s="113" t="n">
        <v>1032.22890059339</v>
      </c>
      <c r="O23" s="124"/>
      <c r="P23" s="113" t="n">
        <v>20.05</v>
      </c>
      <c r="Q23" s="113" t="n">
        <v>36.359102244389</v>
      </c>
      <c r="R23" s="124"/>
      <c r="S23" s="122" t="n">
        <v>52.2434842249657</v>
      </c>
      <c r="T23" s="122" t="n">
        <v>50.5690607734807</v>
      </c>
      <c r="U23" s="122" t="n">
        <v>53.8950953678474</v>
      </c>
      <c r="V23" s="128"/>
      <c r="W23" s="125" t="n">
        <v>10.562414266118</v>
      </c>
      <c r="X23" s="125" t="n">
        <v>9.46502057613169</v>
      </c>
      <c r="Y23" s="125" t="n">
        <v>31.4128943758573</v>
      </c>
      <c r="Z23" s="125" t="n">
        <v>22.7709190672154</v>
      </c>
      <c r="AA23" s="125" t="n">
        <v>8.64197530864198</v>
      </c>
      <c r="AB23" s="125" t="n">
        <v>27.5109170305677</v>
      </c>
      <c r="AC23" s="113"/>
      <c r="AD23" s="125" t="n">
        <v>18.2033096926714</v>
      </c>
      <c r="AE23" s="125" t="n">
        <v>54.1371158392435</v>
      </c>
      <c r="AF23" s="125" t="n">
        <v>72.3404255319149</v>
      </c>
      <c r="AG23" s="125" t="n">
        <v>47.3867595818815</v>
      </c>
      <c r="AH23" s="125" t="n">
        <v>31.0606060606061</v>
      </c>
      <c r="AI23" s="125" t="n">
        <v>86.9565217391304</v>
      </c>
      <c r="AJ23" s="113"/>
      <c r="AK23" s="126" t="n">
        <v>-18</v>
      </c>
      <c r="AL23" s="125" t="n">
        <v>26.0989010989011</v>
      </c>
      <c r="AM23" s="125" t="n">
        <v>1.37362637362637</v>
      </c>
      <c r="AN23" s="127" t="n">
        <v>8.29875518672199</v>
      </c>
      <c r="AO23" s="127" t="n">
        <v>0</v>
      </c>
      <c r="AP23" s="125" t="n">
        <v>161.290322580645</v>
      </c>
    </row>
    <row r="24" customFormat="false" ht="12.75" hidden="false" customHeight="false" outlineLevel="0" collapsed="false">
      <c r="A24" s="161" t="s">
        <v>415</v>
      </c>
      <c r="B24" s="121" t="s">
        <v>416</v>
      </c>
      <c r="C24" s="113" t="n">
        <v>372</v>
      </c>
      <c r="D24" s="113" t="n">
        <v>195</v>
      </c>
      <c r="E24" s="113" t="n">
        <v>177</v>
      </c>
      <c r="F24" s="113" t="n">
        <v>364</v>
      </c>
      <c r="G24" s="113" t="n">
        <v>8</v>
      </c>
      <c r="H24" s="122" t="n">
        <v>90.7692307692308</v>
      </c>
      <c r="I24" s="123" t="n">
        <v>2.1505376344086</v>
      </c>
      <c r="J24" s="113" t="n">
        <v>16.7640781108084</v>
      </c>
      <c r="K24" s="113" t="n">
        <v>0</v>
      </c>
      <c r="L24" s="113" t="n">
        <v>0</v>
      </c>
      <c r="M24" s="113" t="n">
        <v>16.7640781108084</v>
      </c>
      <c r="N24" s="113" t="n">
        <v>387.764078110808</v>
      </c>
      <c r="O24" s="124"/>
      <c r="P24" s="113" t="n">
        <v>11.76</v>
      </c>
      <c r="Q24" s="113" t="n">
        <v>31.6326530612245</v>
      </c>
      <c r="R24" s="124"/>
      <c r="S24" s="122" t="n">
        <v>47.7795698924731</v>
      </c>
      <c r="T24" s="122" t="n">
        <v>48.1974358974359</v>
      </c>
      <c r="U24" s="122" t="n">
        <v>47.319209039548</v>
      </c>
      <c r="V24" s="128"/>
      <c r="W24" s="125" t="n">
        <v>10.752688172043</v>
      </c>
      <c r="X24" s="125" t="n">
        <v>15.0537634408602</v>
      </c>
      <c r="Y24" s="125" t="n">
        <v>24.7311827956989</v>
      </c>
      <c r="Z24" s="125" t="n">
        <v>19.3548387096774</v>
      </c>
      <c r="AA24" s="125" t="n">
        <v>5.37634408602151</v>
      </c>
      <c r="AB24" s="125" t="n">
        <v>21.7391304347826</v>
      </c>
      <c r="AC24" s="113"/>
      <c r="AD24" s="125" t="n">
        <v>16.6666666666667</v>
      </c>
      <c r="AE24" s="125" t="n">
        <v>38.3333333333333</v>
      </c>
      <c r="AF24" s="125" t="n">
        <v>55</v>
      </c>
      <c r="AG24" s="125" t="n">
        <v>69.0140845070423</v>
      </c>
      <c r="AH24" s="125" t="n">
        <v>58.3333333333333</v>
      </c>
      <c r="AI24" s="125" t="n">
        <v>136.363636363636</v>
      </c>
      <c r="AJ24" s="113"/>
      <c r="AK24" s="126" t="n">
        <v>4</v>
      </c>
      <c r="AL24" s="125" t="n">
        <v>2.69179004037685</v>
      </c>
      <c r="AM24" s="125" t="n">
        <v>13.4589502018843</v>
      </c>
      <c r="AN24" s="127" t="n">
        <v>75.7575757575758</v>
      </c>
      <c r="AO24" s="127" t="n">
        <v>0</v>
      </c>
      <c r="AP24" s="125" t="n">
        <v>230.769230769231</v>
      </c>
    </row>
    <row r="25" customFormat="false" ht="12.75" hidden="false" customHeight="false" outlineLevel="0" collapsed="false">
      <c r="A25" s="161" t="s">
        <v>417</v>
      </c>
      <c r="B25" s="121" t="s">
        <v>418</v>
      </c>
      <c r="C25" s="113" t="n">
        <v>783</v>
      </c>
      <c r="D25" s="113" t="n">
        <v>407</v>
      </c>
      <c r="E25" s="113" t="n">
        <v>376</v>
      </c>
      <c r="F25" s="113" t="n">
        <v>774</v>
      </c>
      <c r="G25" s="113" t="n">
        <v>9</v>
      </c>
      <c r="H25" s="122" t="n">
        <v>92.3832923832924</v>
      </c>
      <c r="I25" s="123" t="n">
        <v>1.14942528735632</v>
      </c>
      <c r="J25" s="113" t="n">
        <v>153.215096788148</v>
      </c>
      <c r="K25" s="113" t="n">
        <v>0</v>
      </c>
      <c r="L25" s="113" t="n">
        <v>0</v>
      </c>
      <c r="M25" s="113" t="n">
        <v>153.215096788148</v>
      </c>
      <c r="N25" s="113" t="n">
        <v>969.215096788148</v>
      </c>
      <c r="O25" s="124"/>
      <c r="P25" s="113" t="n">
        <v>599.51</v>
      </c>
      <c r="Q25" s="113" t="n">
        <v>1.30606662107388</v>
      </c>
      <c r="R25" s="124"/>
      <c r="S25" s="122" t="n">
        <v>55.2841634738186</v>
      </c>
      <c r="T25" s="122" t="n">
        <v>53.0110565110565</v>
      </c>
      <c r="U25" s="122" t="n">
        <v>57.7446808510638</v>
      </c>
      <c r="V25" s="128"/>
      <c r="W25" s="125" t="n">
        <v>6.13026819923372</v>
      </c>
      <c r="X25" s="125" t="n">
        <v>8.30140485312899</v>
      </c>
      <c r="Y25" s="125" t="n">
        <v>35.8876117496807</v>
      </c>
      <c r="Z25" s="125" t="n">
        <v>26.5644955300128</v>
      </c>
      <c r="AA25" s="125" t="n">
        <v>9.32311621966795</v>
      </c>
      <c r="AB25" s="125" t="n">
        <v>25.9786476868327</v>
      </c>
      <c r="AC25" s="113"/>
      <c r="AD25" s="125" t="n">
        <v>10.5726872246696</v>
      </c>
      <c r="AE25" s="125" t="n">
        <v>61.8942731277533</v>
      </c>
      <c r="AF25" s="125" t="n">
        <v>72.4669603524229</v>
      </c>
      <c r="AG25" s="125" t="n">
        <v>45.5128205128205</v>
      </c>
      <c r="AH25" s="125" t="n">
        <v>29.559748427673</v>
      </c>
      <c r="AI25" s="125" t="n">
        <v>93.75</v>
      </c>
      <c r="AJ25" s="113"/>
      <c r="AK25" s="126" t="n">
        <v>-15</v>
      </c>
      <c r="AL25" s="125" t="n">
        <v>25.0156347717323</v>
      </c>
      <c r="AM25" s="125" t="n">
        <v>6.25390869293308</v>
      </c>
      <c r="AN25" s="127" t="n">
        <v>48.7804878048781</v>
      </c>
      <c r="AO25" s="127" t="n">
        <v>0</v>
      </c>
      <c r="AP25" s="125" t="n">
        <v>150</v>
      </c>
    </row>
    <row r="26" customFormat="false" ht="12.75" hidden="false" customHeight="false" outlineLevel="0" collapsed="false">
      <c r="A26" s="161" t="s">
        <v>419</v>
      </c>
      <c r="B26" s="121" t="s">
        <v>420</v>
      </c>
      <c r="C26" s="113" t="n">
        <v>1751</v>
      </c>
      <c r="D26" s="113" t="n">
        <v>895</v>
      </c>
      <c r="E26" s="113" t="n">
        <v>856</v>
      </c>
      <c r="F26" s="113" t="n">
        <v>1744</v>
      </c>
      <c r="G26" s="113" t="n">
        <v>7</v>
      </c>
      <c r="H26" s="122" t="n">
        <v>95.6424581005587</v>
      </c>
      <c r="I26" s="123" t="n">
        <v>0.399771559109081</v>
      </c>
      <c r="J26" s="113" t="n">
        <v>189.496724915573</v>
      </c>
      <c r="K26" s="113" t="n">
        <v>0</v>
      </c>
      <c r="L26" s="113" t="n">
        <v>0</v>
      </c>
      <c r="M26" s="113" t="n">
        <v>189.496724915573</v>
      </c>
      <c r="N26" s="113" t="n">
        <v>1966.49672491557</v>
      </c>
      <c r="O26" s="124"/>
      <c r="P26" s="113" t="n">
        <v>80.51</v>
      </c>
      <c r="Q26" s="113" t="n">
        <v>21.7488510744007</v>
      </c>
      <c r="R26" s="124"/>
      <c r="S26" s="122" t="n">
        <v>50.098515134209</v>
      </c>
      <c r="T26" s="122" t="n">
        <v>48.9223463687151</v>
      </c>
      <c r="U26" s="122" t="n">
        <v>51.3282710280374</v>
      </c>
      <c r="V26" s="128"/>
      <c r="W26" s="125" t="n">
        <v>9.19474585950885</v>
      </c>
      <c r="X26" s="125" t="n">
        <v>12.164477441462</v>
      </c>
      <c r="Y26" s="125" t="n">
        <v>27.1844660194175</v>
      </c>
      <c r="Z26" s="125" t="n">
        <v>19.7030268418047</v>
      </c>
      <c r="AA26" s="125" t="n">
        <v>7.48143917761279</v>
      </c>
      <c r="AB26" s="125" t="n">
        <v>27.5210084033613</v>
      </c>
      <c r="AC26" s="113"/>
      <c r="AD26" s="125" t="n">
        <v>14.4524236983842</v>
      </c>
      <c r="AE26" s="125" t="n">
        <v>42.7289048473968</v>
      </c>
      <c r="AF26" s="125" t="n">
        <v>57.181328545781</v>
      </c>
      <c r="AG26" s="125" t="n">
        <v>61.6835994194485</v>
      </c>
      <c r="AH26" s="125" t="n">
        <v>44.4444444444444</v>
      </c>
      <c r="AI26" s="125" t="n">
        <v>102.040816326531</v>
      </c>
      <c r="AJ26" s="113"/>
      <c r="AK26" s="126" t="n">
        <v>-17</v>
      </c>
      <c r="AL26" s="125" t="n">
        <v>15.3061224489796</v>
      </c>
      <c r="AM26" s="125" t="n">
        <v>5.66893424036281</v>
      </c>
      <c r="AN26" s="127" t="n">
        <v>30.7692307692308</v>
      </c>
      <c r="AO26" s="127" t="n">
        <v>2.26757369614512</v>
      </c>
      <c r="AP26" s="125" t="n">
        <v>158.227848101266</v>
      </c>
    </row>
    <row r="27" customFormat="false" ht="12.75" hidden="false" customHeight="false" outlineLevel="0" collapsed="false">
      <c r="A27" s="161" t="s">
        <v>421</v>
      </c>
      <c r="B27" s="121" t="s">
        <v>422</v>
      </c>
      <c r="C27" s="113" t="n">
        <v>1700</v>
      </c>
      <c r="D27" s="113" t="n">
        <v>869</v>
      </c>
      <c r="E27" s="113" t="n">
        <v>831</v>
      </c>
      <c r="F27" s="113" t="n">
        <v>1605</v>
      </c>
      <c r="G27" s="113" t="n">
        <v>95</v>
      </c>
      <c r="H27" s="122" t="n">
        <v>95.6271576524741</v>
      </c>
      <c r="I27" s="123" t="n">
        <v>5.58823529411765</v>
      </c>
      <c r="J27" s="113" t="n">
        <v>691.193065998329</v>
      </c>
      <c r="K27" s="113" t="n">
        <v>0</v>
      </c>
      <c r="L27" s="113" t="n">
        <v>0</v>
      </c>
      <c r="M27" s="113" t="n">
        <v>691.193065998329</v>
      </c>
      <c r="N27" s="113" t="n">
        <v>2417.19306599833</v>
      </c>
      <c r="O27" s="124"/>
      <c r="P27" s="113" t="n">
        <v>33.91</v>
      </c>
      <c r="Q27" s="113" t="n">
        <v>50.1327042170451</v>
      </c>
      <c r="R27" s="124"/>
      <c r="S27" s="122" t="n">
        <v>43.8158823529412</v>
      </c>
      <c r="T27" s="122" t="n">
        <v>43.7474108170311</v>
      </c>
      <c r="U27" s="122" t="n">
        <v>43.8874849578821</v>
      </c>
      <c r="V27" s="128"/>
      <c r="W27" s="125" t="n">
        <v>14.2941176470588</v>
      </c>
      <c r="X27" s="125" t="n">
        <v>12.8823529411765</v>
      </c>
      <c r="Y27" s="125" t="n">
        <v>18.1176470588235</v>
      </c>
      <c r="Z27" s="125" t="n">
        <v>14.7058823529412</v>
      </c>
      <c r="AA27" s="125" t="n">
        <v>3.41176470588235</v>
      </c>
      <c r="AB27" s="125" t="n">
        <v>18.8311688311688</v>
      </c>
      <c r="AC27" s="113"/>
      <c r="AD27" s="125" t="n">
        <v>21.1488250652742</v>
      </c>
      <c r="AE27" s="125" t="n">
        <v>26.8059181897302</v>
      </c>
      <c r="AF27" s="125" t="n">
        <v>47.9547432550044</v>
      </c>
      <c r="AG27" s="125" t="n">
        <v>74.6200607902736</v>
      </c>
      <c r="AH27" s="125" t="n">
        <v>43.1506849315069</v>
      </c>
      <c r="AI27" s="125" t="n">
        <v>81.1764705882353</v>
      </c>
      <c r="AJ27" s="113"/>
      <c r="AK27" s="126" t="n">
        <v>-17</v>
      </c>
      <c r="AL27" s="125" t="n">
        <v>15.1780502043199</v>
      </c>
      <c r="AM27" s="125" t="n">
        <v>5.25394045534151</v>
      </c>
      <c r="AN27" s="127" t="n">
        <v>24.1610738255034</v>
      </c>
      <c r="AO27" s="127" t="n">
        <v>1.75131348511384</v>
      </c>
      <c r="AP27" s="125" t="n">
        <v>186.486486486486</v>
      </c>
    </row>
    <row r="28" customFormat="false" ht="12.75" hidden="false" customHeight="false" outlineLevel="0" collapsed="false">
      <c r="A28" s="161" t="s">
        <v>423</v>
      </c>
      <c r="B28" s="121" t="s">
        <v>424</v>
      </c>
      <c r="C28" s="113" t="n">
        <v>1796</v>
      </c>
      <c r="D28" s="113" t="n">
        <v>879</v>
      </c>
      <c r="E28" s="113" t="n">
        <v>917</v>
      </c>
      <c r="F28" s="113" t="n">
        <v>1773</v>
      </c>
      <c r="G28" s="113" t="n">
        <v>23</v>
      </c>
      <c r="H28" s="122" t="n">
        <v>104.323094425484</v>
      </c>
      <c r="I28" s="123" t="n">
        <v>1.28062360801782</v>
      </c>
      <c r="J28" s="113" t="n">
        <v>86.2380952380952</v>
      </c>
      <c r="K28" s="113" t="n">
        <v>0</v>
      </c>
      <c r="L28" s="113" t="n">
        <v>0</v>
      </c>
      <c r="M28" s="113" t="n">
        <v>86.2380952380952</v>
      </c>
      <c r="N28" s="113" t="n">
        <v>1897.2380952381</v>
      </c>
      <c r="O28" s="124"/>
      <c r="P28" s="113" t="n">
        <v>93.39</v>
      </c>
      <c r="Q28" s="113" t="n">
        <v>19.2311810686369</v>
      </c>
      <c r="R28" s="124"/>
      <c r="S28" s="122" t="n">
        <v>48.2906458797327</v>
      </c>
      <c r="T28" s="122" t="n">
        <v>47.1200227531286</v>
      </c>
      <c r="U28" s="122" t="n">
        <v>49.4127589967285</v>
      </c>
      <c r="V28" s="128"/>
      <c r="W28" s="125" t="n">
        <v>11.3028953229399</v>
      </c>
      <c r="X28" s="125" t="n">
        <v>13.195991091314</v>
      </c>
      <c r="Y28" s="125" t="n">
        <v>26.1135857461025</v>
      </c>
      <c r="Z28" s="125" t="n">
        <v>21.2138084632517</v>
      </c>
      <c r="AA28" s="125" t="n">
        <v>4.89977728285078</v>
      </c>
      <c r="AB28" s="125" t="n">
        <v>18.7633262260128</v>
      </c>
      <c r="AC28" s="113"/>
      <c r="AD28" s="125" t="n">
        <v>18.0604982206406</v>
      </c>
      <c r="AE28" s="125" t="n">
        <v>41.7259786476868</v>
      </c>
      <c r="AF28" s="125" t="n">
        <v>59.7864768683274</v>
      </c>
      <c r="AG28" s="125" t="n">
        <v>69.0225563909774</v>
      </c>
      <c r="AH28" s="125" t="n">
        <v>45.0657894736842</v>
      </c>
      <c r="AI28" s="125" t="n">
        <v>72.0588235294118</v>
      </c>
      <c r="AJ28" s="113"/>
      <c r="AK28" s="126" t="n">
        <v>-8</v>
      </c>
      <c r="AL28" s="125" t="n">
        <v>9.9805932908234</v>
      </c>
      <c r="AM28" s="125" t="n">
        <v>5.54477405045744</v>
      </c>
      <c r="AN28" s="127" t="n">
        <v>27.8164116828929</v>
      </c>
      <c r="AO28" s="127" t="n">
        <v>0</v>
      </c>
      <c r="AP28" s="125" t="n">
        <v>138.028169014085</v>
      </c>
    </row>
    <row r="29" customFormat="false" ht="12.75" hidden="false" customHeight="false" outlineLevel="0" collapsed="false">
      <c r="A29" s="161" t="s">
        <v>425</v>
      </c>
      <c r="B29" s="121" t="s">
        <v>426</v>
      </c>
      <c r="C29" s="113" t="n">
        <v>5663</v>
      </c>
      <c r="D29" s="113" t="n">
        <v>2802</v>
      </c>
      <c r="E29" s="113" t="n">
        <v>2861</v>
      </c>
      <c r="F29" s="113" t="n">
        <v>5602</v>
      </c>
      <c r="G29" s="113" t="n">
        <v>61</v>
      </c>
      <c r="H29" s="122" t="n">
        <v>102.105638829408</v>
      </c>
      <c r="I29" s="123" t="n">
        <v>1.07716757902172</v>
      </c>
      <c r="J29" s="113" t="n">
        <v>359.327780698296</v>
      </c>
      <c r="K29" s="113" t="n">
        <v>0</v>
      </c>
      <c r="L29" s="113" t="n">
        <v>0</v>
      </c>
      <c r="M29" s="113" t="n">
        <v>359.327780698296</v>
      </c>
      <c r="N29" s="113" t="n">
        <v>6125.3277806983</v>
      </c>
      <c r="O29" s="124"/>
      <c r="P29" s="113" t="n">
        <v>128.06</v>
      </c>
      <c r="Q29" s="113" t="n">
        <v>44.2214586912385</v>
      </c>
      <c r="R29" s="124"/>
      <c r="S29" s="122" t="n">
        <v>47.5863499911708</v>
      </c>
      <c r="T29" s="122" t="n">
        <v>46.6056388294076</v>
      </c>
      <c r="U29" s="122" t="n">
        <v>48.54683677036</v>
      </c>
      <c r="V29" s="128"/>
      <c r="W29" s="125" t="n">
        <v>11.636941550415</v>
      </c>
      <c r="X29" s="125" t="n">
        <v>13.0849373123786</v>
      </c>
      <c r="Y29" s="125" t="n">
        <v>23.27388310083</v>
      </c>
      <c r="Z29" s="125" t="n">
        <v>17.4112661133675</v>
      </c>
      <c r="AA29" s="125" t="n">
        <v>5.86261698746248</v>
      </c>
      <c r="AB29" s="125" t="n">
        <v>25.1896813353566</v>
      </c>
      <c r="AC29" s="113"/>
      <c r="AD29" s="125" t="n">
        <v>17.8784590341834</v>
      </c>
      <c r="AE29" s="125" t="n">
        <v>35.7569180683668</v>
      </c>
      <c r="AF29" s="125" t="n">
        <v>53.6353771025502</v>
      </c>
      <c r="AG29" s="125" t="n">
        <v>63.6040834442965</v>
      </c>
      <c r="AH29" s="125" t="n">
        <v>44.2557442557443</v>
      </c>
      <c r="AI29" s="125" t="n">
        <v>102.030456852792</v>
      </c>
      <c r="AJ29" s="113"/>
      <c r="AK29" s="126" t="n">
        <v>-70</v>
      </c>
      <c r="AL29" s="125" t="n">
        <v>19.4242715898154</v>
      </c>
      <c r="AM29" s="125" t="n">
        <v>7.17473094758947</v>
      </c>
      <c r="AN29" s="127" t="n">
        <v>36.7218987908643</v>
      </c>
      <c r="AO29" s="127" t="n">
        <v>1.22495406422259</v>
      </c>
      <c r="AP29" s="125" t="n">
        <v>182.230281051677</v>
      </c>
    </row>
    <row r="30" customFormat="false" ht="12.75" hidden="false" customHeight="false" outlineLevel="0" collapsed="false">
      <c r="A30" s="161" t="s">
        <v>427</v>
      </c>
      <c r="B30" s="121" t="s">
        <v>428</v>
      </c>
      <c r="C30" s="113" t="n">
        <v>844</v>
      </c>
      <c r="D30" s="113" t="n">
        <v>434</v>
      </c>
      <c r="E30" s="113" t="n">
        <v>410</v>
      </c>
      <c r="F30" s="113" t="n">
        <v>834</v>
      </c>
      <c r="G30" s="113" t="n">
        <v>10</v>
      </c>
      <c r="H30" s="122" t="n">
        <v>94.4700460829493</v>
      </c>
      <c r="I30" s="123" t="n">
        <v>1.18483412322275</v>
      </c>
      <c r="J30" s="113" t="n">
        <v>62.5125235997483</v>
      </c>
      <c r="K30" s="113" t="n">
        <v>0</v>
      </c>
      <c r="L30" s="113" t="n">
        <v>0</v>
      </c>
      <c r="M30" s="113" t="n">
        <v>62.5125235997483</v>
      </c>
      <c r="N30" s="113" t="n">
        <v>890.512523599748</v>
      </c>
      <c r="O30" s="124"/>
      <c r="P30" s="113" t="n">
        <v>115.51</v>
      </c>
      <c r="Q30" s="113" t="n">
        <v>7.30672669032984</v>
      </c>
      <c r="R30" s="124"/>
      <c r="S30" s="122" t="n">
        <v>50.8518957345972</v>
      </c>
      <c r="T30" s="122" t="n">
        <v>49.3248847926267</v>
      </c>
      <c r="U30" s="122" t="n">
        <v>52.4682926829268</v>
      </c>
      <c r="V30" s="128"/>
      <c r="W30" s="125" t="n">
        <v>7.34597156398104</v>
      </c>
      <c r="X30" s="125" t="n">
        <v>16.5876777251185</v>
      </c>
      <c r="Y30" s="125" t="n">
        <v>29.739336492891</v>
      </c>
      <c r="Z30" s="125" t="n">
        <v>23.1042654028436</v>
      </c>
      <c r="AA30" s="125" t="n">
        <v>6.63507109004739</v>
      </c>
      <c r="AB30" s="125" t="n">
        <v>22.3107569721116</v>
      </c>
      <c r="AC30" s="113"/>
      <c r="AD30" s="125" t="n">
        <v>11.6760828625235</v>
      </c>
      <c r="AE30" s="125" t="n">
        <v>47.2693032015066</v>
      </c>
      <c r="AF30" s="125" t="n">
        <v>58.9453860640301</v>
      </c>
      <c r="AG30" s="125" t="n">
        <v>69.6485623003195</v>
      </c>
      <c r="AH30" s="125" t="n">
        <v>60.2941176470588</v>
      </c>
      <c r="AI30" s="125" t="n">
        <v>93.3333333333333</v>
      </c>
      <c r="AJ30" s="113"/>
      <c r="AK30" s="126" t="n">
        <v>-10</v>
      </c>
      <c r="AL30" s="125" t="n">
        <v>14.3540669856459</v>
      </c>
      <c r="AM30" s="125" t="n">
        <v>2.39234449760766</v>
      </c>
      <c r="AN30" s="127" t="n">
        <v>12.987012987013</v>
      </c>
      <c r="AO30" s="127" t="n">
        <v>0</v>
      </c>
      <c r="AP30" s="125" t="n">
        <v>91.5032679738562</v>
      </c>
    </row>
    <row r="31" customFormat="false" ht="12.75" hidden="false" customHeight="false" outlineLevel="0" collapsed="false">
      <c r="A31" s="161" t="s">
        <v>429</v>
      </c>
      <c r="B31" s="121" t="s">
        <v>430</v>
      </c>
      <c r="C31" s="113" t="n">
        <v>433</v>
      </c>
      <c r="D31" s="113" t="n">
        <v>215</v>
      </c>
      <c r="E31" s="113" t="n">
        <v>218</v>
      </c>
      <c r="F31" s="113" t="n">
        <v>423</v>
      </c>
      <c r="G31" s="113" t="n">
        <v>10</v>
      </c>
      <c r="H31" s="122" t="n">
        <v>101.395348837209</v>
      </c>
      <c r="I31" s="123" t="n">
        <v>2.3094688221709</v>
      </c>
      <c r="J31" s="113" t="n">
        <v>76.1715425531915</v>
      </c>
      <c r="K31" s="113" t="n">
        <v>0</v>
      </c>
      <c r="L31" s="113" t="n">
        <v>0</v>
      </c>
      <c r="M31" s="113" t="n">
        <v>76.1715425531915</v>
      </c>
      <c r="N31" s="113" t="n">
        <v>517.171542553191</v>
      </c>
      <c r="O31" s="124"/>
      <c r="P31" s="113" t="n">
        <v>23.19</v>
      </c>
      <c r="Q31" s="113" t="n">
        <v>18.6718413109099</v>
      </c>
      <c r="R31" s="124"/>
      <c r="S31" s="122" t="n">
        <v>55.5346420323326</v>
      </c>
      <c r="T31" s="122" t="n">
        <v>52.8488372093023</v>
      </c>
      <c r="U31" s="122" t="n">
        <v>58.1834862385321</v>
      </c>
      <c r="V31" s="128"/>
      <c r="W31" s="125" t="n">
        <v>5.08083140877598</v>
      </c>
      <c r="X31" s="125" t="n">
        <v>13.8568129330254</v>
      </c>
      <c r="Y31" s="125" t="n">
        <v>35.5658198614319</v>
      </c>
      <c r="Z31" s="125" t="n">
        <v>21.2471131639723</v>
      </c>
      <c r="AA31" s="125" t="n">
        <v>14.3187066974596</v>
      </c>
      <c r="AB31" s="125" t="n">
        <v>40.2597402597403</v>
      </c>
      <c r="AC31" s="113"/>
      <c r="AD31" s="125" t="n">
        <v>8.56031128404669</v>
      </c>
      <c r="AE31" s="125" t="n">
        <v>59.9221789883269</v>
      </c>
      <c r="AF31" s="125" t="n">
        <v>68.4824902723735</v>
      </c>
      <c r="AG31" s="125" t="n">
        <v>65.8064516129032</v>
      </c>
      <c r="AH31" s="125" t="n">
        <v>44.8717948717949</v>
      </c>
      <c r="AI31" s="125" t="n">
        <v>175</v>
      </c>
      <c r="AJ31" s="113"/>
      <c r="AK31" s="126" t="n">
        <v>-10</v>
      </c>
      <c r="AL31" s="125" t="n">
        <v>25.1716247139588</v>
      </c>
      <c r="AM31" s="125" t="n">
        <v>2.2883295194508</v>
      </c>
      <c r="AN31" s="127" t="n">
        <v>14.7058823529412</v>
      </c>
      <c r="AO31" s="127" t="n">
        <v>0</v>
      </c>
      <c r="AP31" s="125" t="n">
        <v>104.477611940299</v>
      </c>
    </row>
    <row r="32" customFormat="false" ht="12.75" hidden="false" customHeight="false" outlineLevel="0" collapsed="false">
      <c r="A32" s="161" t="s">
        <v>431</v>
      </c>
      <c r="B32" s="121" t="s">
        <v>432</v>
      </c>
      <c r="C32" s="113" t="n">
        <v>749</v>
      </c>
      <c r="D32" s="113" t="n">
        <v>356</v>
      </c>
      <c r="E32" s="113" t="n">
        <v>393</v>
      </c>
      <c r="F32" s="113" t="n">
        <v>734</v>
      </c>
      <c r="G32" s="113" t="n">
        <v>15</v>
      </c>
      <c r="H32" s="122" t="n">
        <v>110.393258426966</v>
      </c>
      <c r="I32" s="123" t="n">
        <v>2.00267022696929</v>
      </c>
      <c r="J32" s="113" t="n">
        <v>266.296690542512</v>
      </c>
      <c r="K32" s="113" t="n">
        <v>0</v>
      </c>
      <c r="L32" s="113" t="n">
        <v>280.381376866843</v>
      </c>
      <c r="M32" s="113" t="n">
        <v>546.678067409355</v>
      </c>
      <c r="N32" s="113" t="n">
        <v>1297.67806740936</v>
      </c>
      <c r="O32" s="124"/>
      <c r="P32" s="113" t="n">
        <v>21.98</v>
      </c>
      <c r="Q32" s="113" t="n">
        <v>34.0764331210191</v>
      </c>
      <c r="R32" s="124"/>
      <c r="S32" s="122" t="n">
        <v>51.9712950600801</v>
      </c>
      <c r="T32" s="122" t="n">
        <v>48.6516853932584</v>
      </c>
      <c r="U32" s="122" t="n">
        <v>54.9783715012723</v>
      </c>
      <c r="V32" s="128"/>
      <c r="W32" s="125" t="n">
        <v>9.34579439252337</v>
      </c>
      <c r="X32" s="125" t="n">
        <v>12.283044058745</v>
      </c>
      <c r="Y32" s="125" t="n">
        <v>32.4432576769025</v>
      </c>
      <c r="Z32" s="125" t="n">
        <v>23.6315086782377</v>
      </c>
      <c r="AA32" s="125" t="n">
        <v>8.81174899866489</v>
      </c>
      <c r="AB32" s="125" t="n">
        <v>27.1604938271605</v>
      </c>
      <c r="AC32" s="113"/>
      <c r="AD32" s="125" t="n">
        <v>16.0550458715596</v>
      </c>
      <c r="AE32" s="125" t="n">
        <v>55.7339449541285</v>
      </c>
      <c r="AF32" s="125" t="n">
        <v>71.7889908256881</v>
      </c>
      <c r="AG32" s="125" t="n">
        <v>63.9097744360902</v>
      </c>
      <c r="AH32" s="125" t="n">
        <v>42.4778761061947</v>
      </c>
      <c r="AI32" s="125" t="n">
        <v>131.25</v>
      </c>
      <c r="AJ32" s="113"/>
      <c r="AK32" s="126" t="n">
        <v>-10</v>
      </c>
      <c r="AL32" s="125" t="n">
        <v>17.3333333333333</v>
      </c>
      <c r="AM32" s="125" t="n">
        <v>4</v>
      </c>
      <c r="AN32" s="127" t="n">
        <v>24.1935483870968</v>
      </c>
      <c r="AO32" s="127" t="n">
        <v>1.33333333333333</v>
      </c>
      <c r="AP32" s="125" t="n">
        <v>173.553719008264</v>
      </c>
    </row>
    <row r="33" customFormat="false" ht="12.75" hidden="false" customHeight="false" outlineLevel="0" collapsed="false">
      <c r="A33" s="161" t="s">
        <v>433</v>
      </c>
      <c r="B33" s="121" t="s">
        <v>434</v>
      </c>
      <c r="C33" s="113" t="n">
        <v>363</v>
      </c>
      <c r="D33" s="113" t="n">
        <v>188</v>
      </c>
      <c r="E33" s="113" t="n">
        <v>175</v>
      </c>
      <c r="F33" s="113" t="n">
        <v>363</v>
      </c>
      <c r="G33" s="113" t="n">
        <v>0</v>
      </c>
      <c r="H33" s="122" t="n">
        <v>93.0851063829787</v>
      </c>
      <c r="I33" s="123" t="n">
        <v>0</v>
      </c>
      <c r="J33" s="113" t="n">
        <v>47.9304511278195</v>
      </c>
      <c r="K33" s="113" t="n">
        <v>0</v>
      </c>
      <c r="L33" s="113" t="n">
        <v>0</v>
      </c>
      <c r="M33" s="113" t="n">
        <v>47.9304511278195</v>
      </c>
      <c r="N33" s="113" t="n">
        <v>434.93045112782</v>
      </c>
      <c r="O33" s="124"/>
      <c r="P33" s="113" t="n">
        <v>21.29</v>
      </c>
      <c r="Q33" s="113" t="n">
        <v>17.0502583372475</v>
      </c>
      <c r="R33" s="124"/>
      <c r="S33" s="122" t="n">
        <v>54.5716253443526</v>
      </c>
      <c r="T33" s="122" t="n">
        <v>52.0904255319149</v>
      </c>
      <c r="U33" s="122" t="n">
        <v>57.2371428571429</v>
      </c>
      <c r="V33" s="128"/>
      <c r="W33" s="125" t="n">
        <v>6.06060606060606</v>
      </c>
      <c r="X33" s="125" t="n">
        <v>11.0192837465565</v>
      </c>
      <c r="Y33" s="125" t="n">
        <v>31.9559228650138</v>
      </c>
      <c r="Z33" s="125" t="n">
        <v>22.038567493113</v>
      </c>
      <c r="AA33" s="125" t="n">
        <v>9.91735537190083</v>
      </c>
      <c r="AB33" s="125" t="n">
        <v>31.0344827586207</v>
      </c>
      <c r="AC33" s="113"/>
      <c r="AD33" s="125" t="n">
        <v>9.77777777777778</v>
      </c>
      <c r="AE33" s="125" t="n">
        <v>51.5555555555556</v>
      </c>
      <c r="AF33" s="125" t="n">
        <v>61.3333333333333</v>
      </c>
      <c r="AG33" s="125" t="n">
        <v>58.4507042253521</v>
      </c>
      <c r="AH33" s="125" t="n">
        <v>25.6756756756757</v>
      </c>
      <c r="AI33" s="125" t="n">
        <v>0</v>
      </c>
      <c r="AJ33" s="113"/>
      <c r="AK33" s="126" t="n">
        <v>-6</v>
      </c>
      <c r="AL33" s="125" t="n">
        <v>24</v>
      </c>
      <c r="AM33" s="125" t="n">
        <v>8</v>
      </c>
      <c r="AN33" s="127" t="n">
        <v>54.5454545454545</v>
      </c>
      <c r="AO33" s="127" t="n">
        <v>2.66666666666667</v>
      </c>
      <c r="AP33" s="125" t="n">
        <v>0</v>
      </c>
    </row>
    <row r="34" customFormat="false" ht="12.75" hidden="false" customHeight="false" outlineLevel="0" collapsed="false">
      <c r="A34" s="161" t="s">
        <v>435</v>
      </c>
      <c r="B34" s="121" t="s">
        <v>436</v>
      </c>
      <c r="C34" s="113" t="n">
        <v>745</v>
      </c>
      <c r="D34" s="113" t="n">
        <v>390</v>
      </c>
      <c r="E34" s="113" t="n">
        <v>355</v>
      </c>
      <c r="F34" s="113" t="n">
        <v>730</v>
      </c>
      <c r="G34" s="113" t="n">
        <v>15</v>
      </c>
      <c r="H34" s="122" t="n">
        <v>91.025641025641</v>
      </c>
      <c r="I34" s="123" t="n">
        <v>2.01342281879195</v>
      </c>
      <c r="J34" s="113" t="n">
        <v>124.369813767091</v>
      </c>
      <c r="K34" s="113" t="n">
        <v>0</v>
      </c>
      <c r="L34" s="113" t="n">
        <v>0</v>
      </c>
      <c r="M34" s="113" t="n">
        <v>124.369813767091</v>
      </c>
      <c r="N34" s="113" t="n">
        <v>857.369813767091</v>
      </c>
      <c r="O34" s="124"/>
      <c r="P34" s="113" t="n">
        <v>44.92</v>
      </c>
      <c r="Q34" s="113" t="n">
        <v>16.5850400712378</v>
      </c>
      <c r="R34" s="124"/>
      <c r="S34" s="122" t="n">
        <v>47.8570469798658</v>
      </c>
      <c r="T34" s="122" t="n">
        <v>46.4384615384615</v>
      </c>
      <c r="U34" s="122" t="n">
        <v>49.4154929577465</v>
      </c>
      <c r="V34" s="128"/>
      <c r="W34" s="125" t="n">
        <v>11.4093959731544</v>
      </c>
      <c r="X34" s="125" t="n">
        <v>11.8120805369128</v>
      </c>
      <c r="Y34" s="125" t="n">
        <v>24.2953020134228</v>
      </c>
      <c r="Z34" s="125" t="n">
        <v>19.0604026845638</v>
      </c>
      <c r="AA34" s="125" t="n">
        <v>5.23489932885906</v>
      </c>
      <c r="AB34" s="125" t="n">
        <v>21.5469613259669</v>
      </c>
      <c r="AC34" s="113"/>
      <c r="AD34" s="125" t="n">
        <v>17.7453027139875</v>
      </c>
      <c r="AE34" s="125" t="n">
        <v>37.7870563674322</v>
      </c>
      <c r="AF34" s="125" t="n">
        <v>55.5323590814196</v>
      </c>
      <c r="AG34" s="125" t="n">
        <v>59.1362126245847</v>
      </c>
      <c r="AH34" s="125" t="n">
        <v>47.4137931034483</v>
      </c>
      <c r="AI34" s="125" t="n">
        <v>74.1935483870968</v>
      </c>
      <c r="AJ34" s="113"/>
      <c r="AK34" s="126" t="n">
        <v>-2</v>
      </c>
      <c r="AL34" s="125" t="n">
        <v>8.1190798376184</v>
      </c>
      <c r="AM34" s="125" t="n">
        <v>5.4127198917456</v>
      </c>
      <c r="AN34" s="127" t="n">
        <v>30.5343511450382</v>
      </c>
      <c r="AO34" s="127" t="n">
        <v>0</v>
      </c>
      <c r="AP34" s="125" t="n">
        <v>179.6875</v>
      </c>
    </row>
    <row r="35" customFormat="false" ht="12.75" hidden="false" customHeight="false" outlineLevel="0" collapsed="false">
      <c r="A35" s="161" t="s">
        <v>437</v>
      </c>
      <c r="B35" s="121" t="s">
        <v>438</v>
      </c>
      <c r="C35" s="113" t="n">
        <v>79</v>
      </c>
      <c r="D35" s="113" t="n">
        <v>47</v>
      </c>
      <c r="E35" s="113" t="n">
        <v>32</v>
      </c>
      <c r="F35" s="113" t="n">
        <v>75</v>
      </c>
      <c r="G35" s="113" t="n">
        <v>4</v>
      </c>
      <c r="H35" s="122" t="n">
        <v>68.0851063829787</v>
      </c>
      <c r="I35" s="123" t="n">
        <v>5.06329113924051</v>
      </c>
      <c r="J35" s="113" t="n">
        <v>13.6158192090395</v>
      </c>
      <c r="K35" s="113" t="n">
        <v>0</v>
      </c>
      <c r="L35" s="113" t="n">
        <v>15.1505973958371</v>
      </c>
      <c r="M35" s="113" t="n">
        <v>28.7664166048767</v>
      </c>
      <c r="N35" s="113" t="n">
        <v>108.766416604877</v>
      </c>
      <c r="O35" s="124"/>
      <c r="P35" s="113" t="n">
        <v>13.31</v>
      </c>
      <c r="Q35" s="113" t="n">
        <v>5.93538692712246</v>
      </c>
      <c r="R35" s="124"/>
      <c r="S35" s="122" t="n">
        <v>59.8164556962025</v>
      </c>
      <c r="T35" s="122" t="n">
        <v>57.9042553191489</v>
      </c>
      <c r="U35" s="122" t="n">
        <v>62.625</v>
      </c>
      <c r="V35" s="128"/>
      <c r="W35" s="125" t="n">
        <v>0</v>
      </c>
      <c r="X35" s="125" t="n">
        <v>6.32911392405063</v>
      </c>
      <c r="Y35" s="125" t="n">
        <v>37.9746835443038</v>
      </c>
      <c r="Z35" s="125" t="n">
        <v>27.8481012658228</v>
      </c>
      <c r="AA35" s="125" t="n">
        <v>10.126582278481</v>
      </c>
      <c r="AB35" s="125" t="n">
        <v>26.6666666666667</v>
      </c>
      <c r="AC35" s="113"/>
      <c r="AD35" s="125" t="n">
        <v>0</v>
      </c>
      <c r="AE35" s="125" t="n">
        <v>61.2244897959184</v>
      </c>
      <c r="AF35" s="125" t="n">
        <v>61.2244897959184</v>
      </c>
      <c r="AG35" s="125" t="n">
        <v>48.4848484848485</v>
      </c>
      <c r="AH35" s="125" t="n">
        <v>10</v>
      </c>
      <c r="AI35" s="125" t="s">
        <v>113</v>
      </c>
      <c r="AJ35" s="113"/>
      <c r="AK35" s="126" t="n">
        <v>-3</v>
      </c>
      <c r="AL35" s="125" t="n">
        <v>37.7358490566038</v>
      </c>
      <c r="AM35" s="125" t="n">
        <v>0</v>
      </c>
      <c r="AN35" s="127" t="n">
        <v>0</v>
      </c>
      <c r="AO35" s="127" t="n">
        <v>0</v>
      </c>
      <c r="AP35" s="125" t="n">
        <v>0</v>
      </c>
    </row>
    <row r="36" customFormat="false" ht="12.75" hidden="false" customHeight="false" outlineLevel="0" collapsed="false">
      <c r="A36" s="161" t="s">
        <v>439</v>
      </c>
      <c r="B36" s="121" t="s">
        <v>440</v>
      </c>
      <c r="C36" s="113" t="n">
        <v>102</v>
      </c>
      <c r="D36" s="113" t="n">
        <v>56</v>
      </c>
      <c r="E36" s="113" t="n">
        <v>46</v>
      </c>
      <c r="F36" s="113" t="n">
        <v>85</v>
      </c>
      <c r="G36" s="113" t="n">
        <v>17</v>
      </c>
      <c r="H36" s="122" t="n">
        <v>82.1428571428571</v>
      </c>
      <c r="I36" s="123" t="n">
        <v>16.6666666666667</v>
      </c>
      <c r="J36" s="113" t="n">
        <v>69.6673728813559</v>
      </c>
      <c r="K36" s="113" t="n">
        <v>0</v>
      </c>
      <c r="L36" s="113" t="n">
        <v>0</v>
      </c>
      <c r="M36" s="113" t="n">
        <v>69.6673728813559</v>
      </c>
      <c r="N36" s="113" t="n">
        <v>166.667372881356</v>
      </c>
      <c r="O36" s="124"/>
      <c r="P36" s="113" t="n">
        <v>15.83</v>
      </c>
      <c r="Q36" s="113" t="n">
        <v>6.44346178142767</v>
      </c>
      <c r="R36" s="124"/>
      <c r="S36" s="122" t="n">
        <v>56.6372549019608</v>
      </c>
      <c r="T36" s="122" t="n">
        <v>56.2678571428571</v>
      </c>
      <c r="U36" s="122" t="n">
        <v>57.0869565217391</v>
      </c>
      <c r="V36" s="128"/>
      <c r="W36" s="125" t="n">
        <v>2.94117647058824</v>
      </c>
      <c r="X36" s="125" t="n">
        <v>11.7647058823529</v>
      </c>
      <c r="Y36" s="125" t="n">
        <v>42.156862745098</v>
      </c>
      <c r="Z36" s="125" t="n">
        <v>35.2941176470588</v>
      </c>
      <c r="AA36" s="125" t="n">
        <v>6.86274509803922</v>
      </c>
      <c r="AB36" s="125" t="n">
        <v>16.2790697674419</v>
      </c>
      <c r="AC36" s="113"/>
      <c r="AD36" s="125" t="n">
        <v>5.35714285714286</v>
      </c>
      <c r="AE36" s="125" t="n">
        <v>76.7857142857143</v>
      </c>
      <c r="AF36" s="125" t="n">
        <v>82.1428571428571</v>
      </c>
      <c r="AG36" s="125" t="n">
        <v>69.6969696969697</v>
      </c>
      <c r="AH36" s="125" t="n">
        <v>46.1538461538462</v>
      </c>
      <c r="AI36" s="125" t="n">
        <v>50</v>
      </c>
      <c r="AJ36" s="113"/>
      <c r="AK36" s="126" t="n">
        <v>-1</v>
      </c>
      <c r="AL36" s="125" t="n">
        <v>10.0502512562814</v>
      </c>
      <c r="AM36" s="125" t="n">
        <v>0</v>
      </c>
      <c r="AN36" s="127" t="n">
        <v>0</v>
      </c>
      <c r="AO36" s="127" t="n">
        <v>0</v>
      </c>
      <c r="AP36" s="125" t="n">
        <v>71.4285714285714</v>
      </c>
    </row>
    <row r="37" customFormat="false" ht="12.75" hidden="false" customHeight="false" outlineLevel="0" collapsed="false">
      <c r="A37" s="161" t="s">
        <v>441</v>
      </c>
      <c r="B37" s="121" t="s">
        <v>442</v>
      </c>
      <c r="C37" s="113" t="n">
        <v>416</v>
      </c>
      <c r="D37" s="113" t="n">
        <v>217</v>
      </c>
      <c r="E37" s="113" t="n">
        <v>199</v>
      </c>
      <c r="F37" s="113" t="n">
        <v>395</v>
      </c>
      <c r="G37" s="113" t="n">
        <v>21</v>
      </c>
      <c r="H37" s="122" t="n">
        <v>91.705069124424</v>
      </c>
      <c r="I37" s="123" t="n">
        <v>5.04807692307692</v>
      </c>
      <c r="J37" s="113" t="n">
        <v>106.863945578231</v>
      </c>
      <c r="K37" s="113" t="n">
        <v>0</v>
      </c>
      <c r="L37" s="113" t="n">
        <v>15.1505973958371</v>
      </c>
      <c r="M37" s="113" t="n">
        <v>122.014542974068</v>
      </c>
      <c r="N37" s="113" t="n">
        <v>536.014542974068</v>
      </c>
      <c r="O37" s="124"/>
      <c r="P37" s="113" t="n">
        <v>133.59</v>
      </c>
      <c r="Q37" s="113" t="n">
        <v>3.11400553933678</v>
      </c>
      <c r="R37" s="124"/>
      <c r="S37" s="122" t="n">
        <v>54.6754807692308</v>
      </c>
      <c r="T37" s="122" t="n">
        <v>53.3755760368664</v>
      </c>
      <c r="U37" s="122" t="n">
        <v>56.0929648241206</v>
      </c>
      <c r="V37" s="128"/>
      <c r="W37" s="125" t="n">
        <v>6.25</v>
      </c>
      <c r="X37" s="125" t="n">
        <v>10.0961538461538</v>
      </c>
      <c r="Y37" s="125" t="n">
        <v>33.8942307692308</v>
      </c>
      <c r="Z37" s="125" t="n">
        <v>24.0384615384615</v>
      </c>
      <c r="AA37" s="125" t="n">
        <v>9.85576923076923</v>
      </c>
      <c r="AB37" s="125" t="n">
        <v>29.0780141843972</v>
      </c>
      <c r="AC37" s="113"/>
      <c r="AD37" s="125" t="n">
        <v>10.4417670682731</v>
      </c>
      <c r="AE37" s="125" t="n">
        <v>56.6265060240964</v>
      </c>
      <c r="AF37" s="125" t="n">
        <v>67.0682730923695</v>
      </c>
      <c r="AG37" s="125" t="n">
        <v>58.5987261146497</v>
      </c>
      <c r="AH37" s="125" t="n">
        <v>17.8947368421053</v>
      </c>
      <c r="AI37" s="125" t="n">
        <v>112.5</v>
      </c>
      <c r="AJ37" s="113"/>
      <c r="AK37" s="126" t="n">
        <v>-10</v>
      </c>
      <c r="AL37" s="125" t="n">
        <v>28.9156626506024</v>
      </c>
      <c r="AM37" s="125" t="n">
        <v>4.81927710843374</v>
      </c>
      <c r="AN37" s="127" t="n">
        <v>34.4827586206897</v>
      </c>
      <c r="AO37" s="127" t="n">
        <v>0</v>
      </c>
      <c r="AP37" s="125" t="n">
        <v>155.172413793103</v>
      </c>
    </row>
    <row r="38" customFormat="false" ht="12.75" hidden="false" customHeight="false" outlineLevel="0" collapsed="false">
      <c r="A38" s="161" t="s">
        <v>443</v>
      </c>
      <c r="B38" s="121" t="s">
        <v>444</v>
      </c>
      <c r="C38" s="113" t="n">
        <v>485</v>
      </c>
      <c r="D38" s="113" t="n">
        <v>243</v>
      </c>
      <c r="E38" s="113" t="n">
        <v>242</v>
      </c>
      <c r="F38" s="113" t="n">
        <v>477</v>
      </c>
      <c r="G38" s="113" t="n">
        <v>8</v>
      </c>
      <c r="H38" s="122" t="n">
        <v>99.5884773662552</v>
      </c>
      <c r="I38" s="123" t="n">
        <v>1.64948453608247</v>
      </c>
      <c r="J38" s="113" t="n">
        <v>113.177057408329</v>
      </c>
      <c r="K38" s="113" t="n">
        <v>0</v>
      </c>
      <c r="L38" s="113" t="n">
        <v>15.1505973958371</v>
      </c>
      <c r="M38" s="113" t="n">
        <v>128.327654804166</v>
      </c>
      <c r="N38" s="113" t="n">
        <v>609.327654804166</v>
      </c>
      <c r="O38" s="124"/>
      <c r="P38" s="113" t="n">
        <v>64.52</v>
      </c>
      <c r="Q38" s="113" t="n">
        <v>7.51704897706138</v>
      </c>
      <c r="R38" s="124"/>
      <c r="S38" s="122" t="n">
        <v>58.780412371134</v>
      </c>
      <c r="T38" s="122" t="n">
        <v>56.5740740740741</v>
      </c>
      <c r="U38" s="122" t="n">
        <v>60.995867768595</v>
      </c>
      <c r="V38" s="128"/>
      <c r="W38" s="125" t="n">
        <v>6.18556701030928</v>
      </c>
      <c r="X38" s="125" t="n">
        <v>9.48453608247423</v>
      </c>
      <c r="Y38" s="125" t="n">
        <v>45.5670103092784</v>
      </c>
      <c r="Z38" s="125" t="n">
        <v>29.0721649484536</v>
      </c>
      <c r="AA38" s="125" t="n">
        <v>16.4948453608247</v>
      </c>
      <c r="AB38" s="125" t="n">
        <v>36.1990950226244</v>
      </c>
      <c r="AC38" s="113"/>
      <c r="AD38" s="125" t="n">
        <v>12.8205128205128</v>
      </c>
      <c r="AE38" s="125" t="n">
        <v>94.4444444444444</v>
      </c>
      <c r="AF38" s="125" t="n">
        <v>107.264957264957</v>
      </c>
      <c r="AG38" s="125" t="n">
        <v>57.0469798657718</v>
      </c>
      <c r="AH38" s="125" t="n">
        <v>33.3333333333333</v>
      </c>
      <c r="AI38" s="125" t="n">
        <v>58.3333333333333</v>
      </c>
      <c r="AJ38" s="113"/>
      <c r="AK38" s="126" t="n">
        <v>-28</v>
      </c>
      <c r="AL38" s="125" t="n">
        <v>62.111801242236</v>
      </c>
      <c r="AM38" s="125" t="n">
        <v>4.1407867494824</v>
      </c>
      <c r="AN38" s="127" t="n">
        <v>34.1880341880342</v>
      </c>
      <c r="AO38" s="127" t="n">
        <v>0</v>
      </c>
      <c r="AP38" s="125" t="n">
        <v>116.666666666667</v>
      </c>
    </row>
    <row r="39" customFormat="false" ht="12.75" hidden="false" customHeight="false" outlineLevel="0" collapsed="false">
      <c r="A39" s="161" t="s">
        <v>445</v>
      </c>
      <c r="B39" s="121" t="s">
        <v>446</v>
      </c>
      <c r="C39" s="113" t="n">
        <v>187</v>
      </c>
      <c r="D39" s="113" t="n">
        <v>95</v>
      </c>
      <c r="E39" s="113" t="n">
        <v>92</v>
      </c>
      <c r="F39" s="113" t="n">
        <v>176</v>
      </c>
      <c r="G39" s="113" t="n">
        <v>11</v>
      </c>
      <c r="H39" s="122" t="n">
        <v>96.8421052631579</v>
      </c>
      <c r="I39" s="123" t="n">
        <v>5.88235294117647</v>
      </c>
      <c r="J39" s="113" t="n">
        <v>34.0982142857143</v>
      </c>
      <c r="K39" s="113" t="n">
        <v>0</v>
      </c>
      <c r="L39" s="113" t="n">
        <v>0</v>
      </c>
      <c r="M39" s="113" t="n">
        <v>34.0982142857143</v>
      </c>
      <c r="N39" s="113" t="n">
        <v>205.098214285714</v>
      </c>
      <c r="O39" s="124"/>
      <c r="P39" s="113" t="n">
        <v>18.82</v>
      </c>
      <c r="Q39" s="113" t="n">
        <v>9.93623804463337</v>
      </c>
      <c r="R39" s="124"/>
      <c r="S39" s="122" t="n">
        <v>50.5855614973262</v>
      </c>
      <c r="T39" s="122" t="n">
        <v>50.6263157894737</v>
      </c>
      <c r="U39" s="122" t="n">
        <v>50.5434782608696</v>
      </c>
      <c r="V39" s="128"/>
      <c r="W39" s="125" t="n">
        <v>7.48663101604278</v>
      </c>
      <c r="X39" s="125" t="n">
        <v>15.5080213903743</v>
      </c>
      <c r="Y39" s="125" t="n">
        <v>28.3422459893048</v>
      </c>
      <c r="Z39" s="125" t="n">
        <v>20.3208556149733</v>
      </c>
      <c r="AA39" s="125" t="n">
        <v>8.02139037433155</v>
      </c>
      <c r="AB39" s="125" t="n">
        <v>28.3018867924528</v>
      </c>
      <c r="AC39" s="113"/>
      <c r="AD39" s="125" t="n">
        <v>11.6666666666667</v>
      </c>
      <c r="AE39" s="125" t="n">
        <v>44.1666666666667</v>
      </c>
      <c r="AF39" s="125" t="n">
        <v>55.8333333333333</v>
      </c>
      <c r="AG39" s="125" t="n">
        <v>57.8947368421053</v>
      </c>
      <c r="AH39" s="125" t="n">
        <v>41.9354838709677</v>
      </c>
      <c r="AI39" s="125" t="n">
        <v>140</v>
      </c>
      <c r="AJ39" s="113"/>
      <c r="AK39" s="126" t="n">
        <v>-3</v>
      </c>
      <c r="AL39" s="125" t="n">
        <v>33.5195530726257</v>
      </c>
      <c r="AM39" s="125" t="n">
        <v>16.7597765363129</v>
      </c>
      <c r="AN39" s="127" t="n">
        <v>85.7142857142857</v>
      </c>
      <c r="AO39" s="127" t="n">
        <v>11.1731843575419</v>
      </c>
      <c r="AP39" s="125" t="n">
        <v>189.189189189189</v>
      </c>
    </row>
    <row r="40" customFormat="false" ht="12.75" hidden="false" customHeight="false" outlineLevel="0" collapsed="false">
      <c r="A40" s="161" t="s">
        <v>447</v>
      </c>
      <c r="B40" s="121" t="s">
        <v>448</v>
      </c>
      <c r="C40" s="113" t="n">
        <v>1790</v>
      </c>
      <c r="D40" s="113" t="n">
        <v>886</v>
      </c>
      <c r="E40" s="113" t="n">
        <v>904</v>
      </c>
      <c r="F40" s="113" t="n">
        <v>1777</v>
      </c>
      <c r="G40" s="113" t="n">
        <v>13</v>
      </c>
      <c r="H40" s="122" t="n">
        <v>102.031602708804</v>
      </c>
      <c r="I40" s="123" t="n">
        <v>0.726256983240224</v>
      </c>
      <c r="J40" s="113" t="n">
        <v>208.214847982989</v>
      </c>
      <c r="K40" s="113" t="n">
        <v>0</v>
      </c>
      <c r="L40" s="113" t="n">
        <v>105.693163519661</v>
      </c>
      <c r="M40" s="113" t="n">
        <v>313.908011502649</v>
      </c>
      <c r="N40" s="113" t="n">
        <v>2117.90801150265</v>
      </c>
      <c r="O40" s="124"/>
      <c r="P40" s="113" t="n">
        <v>398.84</v>
      </c>
      <c r="Q40" s="113" t="n">
        <v>4.4880152442082</v>
      </c>
      <c r="R40" s="124"/>
      <c r="S40" s="122" t="n">
        <v>51.21843575419</v>
      </c>
      <c r="T40" s="122" t="n">
        <v>49.9943566591422</v>
      </c>
      <c r="U40" s="122" t="n">
        <v>52.4181415929204</v>
      </c>
      <c r="V40" s="128"/>
      <c r="W40" s="125" t="n">
        <v>10.2793296089385</v>
      </c>
      <c r="X40" s="125" t="n">
        <v>12.8491620111732</v>
      </c>
      <c r="Y40" s="125" t="n">
        <v>31.1173184357542</v>
      </c>
      <c r="Z40" s="125" t="n">
        <v>22.122905027933</v>
      </c>
      <c r="AA40" s="125" t="n">
        <v>8.99441340782123</v>
      </c>
      <c r="AB40" s="125" t="n">
        <v>28.9048473967684</v>
      </c>
      <c r="AC40" s="113"/>
      <c r="AD40" s="125" t="n">
        <v>17.5405147759771</v>
      </c>
      <c r="AE40" s="125" t="n">
        <v>53.0981887511916</v>
      </c>
      <c r="AF40" s="125" t="n">
        <v>70.6387035271687</v>
      </c>
      <c r="AG40" s="125" t="n">
        <v>58.9393939393939</v>
      </c>
      <c r="AH40" s="125" t="n">
        <v>50</v>
      </c>
      <c r="AI40" s="125" t="n">
        <v>88.6792452830189</v>
      </c>
      <c r="AJ40" s="113"/>
      <c r="AK40" s="126" t="n">
        <v>-27</v>
      </c>
      <c r="AL40" s="125" t="n">
        <v>19.4769059543684</v>
      </c>
      <c r="AM40" s="125" t="n">
        <v>4.45186421814135</v>
      </c>
      <c r="AN40" s="127" t="n">
        <v>26.4900662251656</v>
      </c>
      <c r="AO40" s="127" t="n">
        <v>0.556483027267668</v>
      </c>
      <c r="AP40" s="125" t="n">
        <v>155.629139072848</v>
      </c>
    </row>
    <row r="41" customFormat="false" ht="12.75" hidden="false" customHeight="false" outlineLevel="0" collapsed="false">
      <c r="A41" s="161" t="s">
        <v>449</v>
      </c>
      <c r="B41" s="121" t="s">
        <v>450</v>
      </c>
      <c r="C41" s="113" t="n">
        <v>419</v>
      </c>
      <c r="D41" s="113" t="n">
        <v>216</v>
      </c>
      <c r="E41" s="113" t="n">
        <v>203</v>
      </c>
      <c r="F41" s="113" t="n">
        <v>417</v>
      </c>
      <c r="G41" s="113" t="n">
        <v>2</v>
      </c>
      <c r="H41" s="122" t="n">
        <v>93.9814814814815</v>
      </c>
      <c r="I41" s="123" t="n">
        <v>0.477326968973747</v>
      </c>
      <c r="J41" s="113" t="n">
        <v>57.1355731585177</v>
      </c>
      <c r="K41" s="113" t="n">
        <v>0</v>
      </c>
      <c r="L41" s="113" t="n">
        <v>0</v>
      </c>
      <c r="M41" s="113" t="n">
        <v>57.1355731585177</v>
      </c>
      <c r="N41" s="113" t="n">
        <v>481.135573158518</v>
      </c>
      <c r="O41" s="124"/>
      <c r="P41" s="113" t="n">
        <v>105.27</v>
      </c>
      <c r="Q41" s="113" t="n">
        <v>3.98024128431652</v>
      </c>
      <c r="R41" s="124"/>
      <c r="S41" s="122" t="n">
        <v>57.5692124105012</v>
      </c>
      <c r="T41" s="122" t="n">
        <v>56.6157407407407</v>
      </c>
      <c r="U41" s="122" t="n">
        <v>58.5837438423645</v>
      </c>
      <c r="V41" s="128"/>
      <c r="W41" s="125" t="n">
        <v>5.72792362768496</v>
      </c>
      <c r="X41" s="125" t="n">
        <v>7.87589498806683</v>
      </c>
      <c r="Y41" s="125" t="n">
        <v>39.3794749403341</v>
      </c>
      <c r="Z41" s="125" t="n">
        <v>29.1169451073986</v>
      </c>
      <c r="AA41" s="125" t="n">
        <v>10.2625298329356</v>
      </c>
      <c r="AB41" s="125" t="n">
        <v>26.0606060606061</v>
      </c>
      <c r="AC41" s="113"/>
      <c r="AD41" s="125" t="n">
        <v>10.4347826086957</v>
      </c>
      <c r="AE41" s="125" t="n">
        <v>71.7391304347826</v>
      </c>
      <c r="AF41" s="125" t="n">
        <v>82.1739130434783</v>
      </c>
      <c r="AG41" s="125" t="n">
        <v>46.4968152866242</v>
      </c>
      <c r="AH41" s="125" t="n">
        <v>20</v>
      </c>
      <c r="AI41" s="125" t="n">
        <v>140</v>
      </c>
      <c r="AJ41" s="113"/>
      <c r="AK41" s="126" t="n">
        <v>-6</v>
      </c>
      <c r="AL41" s="125" t="n">
        <v>16.6073546856465</v>
      </c>
      <c r="AM41" s="125" t="n">
        <v>2.37247924080664</v>
      </c>
      <c r="AN41" s="127" t="n">
        <v>15.748031496063</v>
      </c>
      <c r="AO41" s="127" t="n">
        <v>0</v>
      </c>
      <c r="AP41" s="125" t="n">
        <v>109.375</v>
      </c>
    </row>
    <row r="42" customFormat="false" ht="12.75" hidden="false" customHeight="false" outlineLevel="0" collapsed="false">
      <c r="A42" s="161" t="s">
        <v>451</v>
      </c>
      <c r="B42" s="121" t="s">
        <v>452</v>
      </c>
      <c r="C42" s="113" t="n">
        <v>344</v>
      </c>
      <c r="D42" s="113" t="n">
        <v>172</v>
      </c>
      <c r="E42" s="113" t="n">
        <v>172</v>
      </c>
      <c r="F42" s="113" t="n">
        <v>341</v>
      </c>
      <c r="G42" s="113" t="n">
        <v>3</v>
      </c>
      <c r="H42" s="122" t="n">
        <v>100</v>
      </c>
      <c r="I42" s="123" t="n">
        <v>0.872093023255814</v>
      </c>
      <c r="J42" s="113" t="n">
        <v>36.6288659793814</v>
      </c>
      <c r="K42" s="113" t="n">
        <v>0</v>
      </c>
      <c r="L42" s="113" t="n">
        <v>0</v>
      </c>
      <c r="M42" s="113" t="n">
        <v>36.6288659793814</v>
      </c>
      <c r="N42" s="113" t="n">
        <v>376.628865979381</v>
      </c>
      <c r="O42" s="124"/>
      <c r="P42" s="113" t="n">
        <v>33.56</v>
      </c>
      <c r="Q42" s="113" t="n">
        <v>10.2502979737783</v>
      </c>
      <c r="R42" s="124"/>
      <c r="S42" s="122" t="n">
        <v>60.1627906976744</v>
      </c>
      <c r="T42" s="122" t="n">
        <v>58.843023255814</v>
      </c>
      <c r="U42" s="122" t="n">
        <v>61.4825581395349</v>
      </c>
      <c r="V42" s="128"/>
      <c r="W42" s="125" t="n">
        <v>1.74418604651163</v>
      </c>
      <c r="X42" s="125" t="n">
        <v>11.6279069767442</v>
      </c>
      <c r="Y42" s="125" t="n">
        <v>44.7674418604651</v>
      </c>
      <c r="Z42" s="125" t="n">
        <v>30.5232558139535</v>
      </c>
      <c r="AA42" s="125" t="n">
        <v>14.2441860465116</v>
      </c>
      <c r="AB42" s="125" t="n">
        <v>31.8181818181818</v>
      </c>
      <c r="AC42" s="113"/>
      <c r="AD42" s="125" t="n">
        <v>3.26086956521739</v>
      </c>
      <c r="AE42" s="125" t="n">
        <v>83.6956521739131</v>
      </c>
      <c r="AF42" s="125" t="n">
        <v>86.9565217391304</v>
      </c>
      <c r="AG42" s="125" t="n">
        <v>54.6218487394958</v>
      </c>
      <c r="AH42" s="125" t="n">
        <v>41.6666666666667</v>
      </c>
      <c r="AI42" s="125" t="n">
        <v>100</v>
      </c>
      <c r="AJ42" s="113"/>
      <c r="AK42" s="126" t="n">
        <v>-13</v>
      </c>
      <c r="AL42" s="125" t="n">
        <v>38.0116959064328</v>
      </c>
      <c r="AM42" s="125" t="n">
        <v>0</v>
      </c>
      <c r="AN42" s="127" t="n">
        <v>0</v>
      </c>
      <c r="AO42" s="127" t="n">
        <v>0</v>
      </c>
      <c r="AP42" s="125" t="n">
        <v>21.2765957446809</v>
      </c>
    </row>
    <row r="43" customFormat="false" ht="12.75" hidden="false" customHeight="false" outlineLevel="0" collapsed="false">
      <c r="A43" s="161" t="s">
        <v>453</v>
      </c>
      <c r="B43" s="121" t="s">
        <v>454</v>
      </c>
      <c r="C43" s="113" t="n">
        <v>2141</v>
      </c>
      <c r="D43" s="113" t="n">
        <v>1099</v>
      </c>
      <c r="E43" s="113" t="n">
        <v>1042</v>
      </c>
      <c r="F43" s="113" t="n">
        <v>2093</v>
      </c>
      <c r="G43" s="113" t="n">
        <v>48</v>
      </c>
      <c r="H43" s="122" t="n">
        <v>94.8134667879891</v>
      </c>
      <c r="I43" s="123" t="n">
        <v>2.24194301728164</v>
      </c>
      <c r="J43" s="113" t="n">
        <v>240.724902082045</v>
      </c>
      <c r="K43" s="113" t="n">
        <v>0</v>
      </c>
      <c r="L43" s="113" t="n">
        <v>0</v>
      </c>
      <c r="M43" s="113" t="n">
        <v>240.724902082045</v>
      </c>
      <c r="N43" s="113" t="n">
        <v>2369.72490208205</v>
      </c>
      <c r="O43" s="124"/>
      <c r="P43" s="113" t="n">
        <v>56.57</v>
      </c>
      <c r="Q43" s="113" t="n">
        <v>37.8469153261446</v>
      </c>
      <c r="R43" s="124"/>
      <c r="S43" s="122" t="n">
        <v>47.5555815039701</v>
      </c>
      <c r="T43" s="122" t="n">
        <v>46.5509554140127</v>
      </c>
      <c r="U43" s="122" t="n">
        <v>48.6151631477927</v>
      </c>
      <c r="V43" s="128"/>
      <c r="W43" s="125" t="n">
        <v>12.704343764596</v>
      </c>
      <c r="X43" s="125" t="n">
        <v>12.8444652031761</v>
      </c>
      <c r="Y43" s="125" t="n">
        <v>25.6889304063522</v>
      </c>
      <c r="Z43" s="125" t="n">
        <v>20.5511443250817</v>
      </c>
      <c r="AA43" s="125" t="n">
        <v>5.13778608127043</v>
      </c>
      <c r="AB43" s="125" t="n">
        <v>20</v>
      </c>
      <c r="AC43" s="113"/>
      <c r="AD43" s="125" t="n">
        <v>20.6216830932525</v>
      </c>
      <c r="AE43" s="125" t="n">
        <v>41.6982562547384</v>
      </c>
      <c r="AF43" s="125" t="n">
        <v>62.3199393479909</v>
      </c>
      <c r="AG43" s="125" t="n">
        <v>64.669163545568</v>
      </c>
      <c r="AH43" s="125" t="n">
        <v>54.5454545454545</v>
      </c>
      <c r="AI43" s="125" t="n">
        <v>98.7804878048781</v>
      </c>
      <c r="AJ43" s="113"/>
      <c r="AK43" s="126" t="n">
        <v>-24</v>
      </c>
      <c r="AL43" s="125" t="n">
        <v>18.7353629976581</v>
      </c>
      <c r="AM43" s="125" t="n">
        <v>7.49414519906323</v>
      </c>
      <c r="AN43" s="127" t="n">
        <v>40.251572327044</v>
      </c>
      <c r="AO43" s="127" t="n">
        <v>1.87353629976581</v>
      </c>
      <c r="AP43" s="125" t="n">
        <v>206.632653061225</v>
      </c>
    </row>
    <row r="44" customFormat="false" ht="12.75" hidden="false" customHeight="false" outlineLevel="0" collapsed="false">
      <c r="A44" s="161" t="s">
        <v>455</v>
      </c>
      <c r="B44" s="121" t="s">
        <v>456</v>
      </c>
      <c r="C44" s="113" t="n">
        <v>323</v>
      </c>
      <c r="D44" s="113" t="n">
        <v>181</v>
      </c>
      <c r="E44" s="113" t="n">
        <v>142</v>
      </c>
      <c r="F44" s="113" t="n">
        <v>320</v>
      </c>
      <c r="G44" s="113" t="n">
        <v>3</v>
      </c>
      <c r="H44" s="122" t="n">
        <v>78.4530386740332</v>
      </c>
      <c r="I44" s="123" t="n">
        <v>0.928792569659443</v>
      </c>
      <c r="J44" s="113" t="n">
        <v>38.2760757314974</v>
      </c>
      <c r="K44" s="113" t="n">
        <v>0</v>
      </c>
      <c r="L44" s="113" t="n">
        <v>0</v>
      </c>
      <c r="M44" s="113" t="n">
        <v>38.2760757314974</v>
      </c>
      <c r="N44" s="113" t="n">
        <v>366.276075731497</v>
      </c>
      <c r="O44" s="124"/>
      <c r="P44" s="113" t="n">
        <v>6.63</v>
      </c>
      <c r="Q44" s="113" t="n">
        <v>48.7179487179487</v>
      </c>
      <c r="R44" s="124"/>
      <c r="S44" s="122" t="n">
        <v>54.9705882352941</v>
      </c>
      <c r="T44" s="122" t="n">
        <v>54.4944751381215</v>
      </c>
      <c r="U44" s="122" t="n">
        <v>55.5774647887324</v>
      </c>
      <c r="V44" s="128"/>
      <c r="W44" s="125" t="n">
        <v>6.81114551083591</v>
      </c>
      <c r="X44" s="125" t="n">
        <v>10.8359133126935</v>
      </c>
      <c r="Y44" s="125" t="n">
        <v>33.1269349845201</v>
      </c>
      <c r="Z44" s="125" t="n">
        <v>22.6006191950464</v>
      </c>
      <c r="AA44" s="125" t="n">
        <v>10.5263157894737</v>
      </c>
      <c r="AB44" s="125" t="n">
        <v>31.7757009345794</v>
      </c>
      <c r="AC44" s="113"/>
      <c r="AD44" s="125" t="n">
        <v>11.340206185567</v>
      </c>
      <c r="AE44" s="125" t="n">
        <v>55.1546391752577</v>
      </c>
      <c r="AF44" s="125" t="n">
        <v>66.4948453608247</v>
      </c>
      <c r="AG44" s="125" t="n">
        <v>44.7761194029851</v>
      </c>
      <c r="AH44" s="125" t="n">
        <v>39.622641509434</v>
      </c>
      <c r="AI44" s="125" t="n">
        <v>125</v>
      </c>
      <c r="AJ44" s="113"/>
      <c r="AK44" s="126" t="n">
        <v>-9</v>
      </c>
      <c r="AL44" s="125" t="n">
        <v>30.7219662058372</v>
      </c>
      <c r="AM44" s="125" t="n">
        <v>3.07219662058372</v>
      </c>
      <c r="AN44" s="127" t="n">
        <v>21.7391304347826</v>
      </c>
      <c r="AO44" s="127" t="n">
        <v>0</v>
      </c>
      <c r="AP44" s="125" t="n">
        <v>111.111111111111</v>
      </c>
    </row>
    <row r="45" customFormat="false" ht="12.75" hidden="false" customHeight="false" outlineLevel="0" collapsed="false">
      <c r="A45" s="161" t="s">
        <v>457</v>
      </c>
      <c r="B45" s="121" t="s">
        <v>43</v>
      </c>
      <c r="C45" s="113" t="n">
        <v>95418</v>
      </c>
      <c r="D45" s="113" t="n">
        <v>45735</v>
      </c>
      <c r="E45" s="113" t="n">
        <v>49683</v>
      </c>
      <c r="F45" s="113" t="n">
        <v>92723</v>
      </c>
      <c r="G45" s="113" t="n">
        <v>2695</v>
      </c>
      <c r="H45" s="122" t="n">
        <v>108.63233847163</v>
      </c>
      <c r="I45" s="123" t="n">
        <v>2.82441468066822</v>
      </c>
      <c r="J45" s="113" t="n">
        <v>14361.3125070846</v>
      </c>
      <c r="K45" s="113" t="n">
        <v>17395.6000763942</v>
      </c>
      <c r="L45" s="113" t="n">
        <v>9283</v>
      </c>
      <c r="M45" s="113" t="n">
        <v>41039.9125834788</v>
      </c>
      <c r="N45" s="113" t="n">
        <v>137294.912583479</v>
      </c>
      <c r="O45" s="124"/>
      <c r="P45" s="113" t="n">
        <v>1750.23</v>
      </c>
      <c r="Q45" s="113" t="n">
        <v>54.5174062837456</v>
      </c>
      <c r="R45" s="124"/>
      <c r="S45" s="122" t="n">
        <v>43.5069064537089</v>
      </c>
      <c r="T45" s="122" t="n">
        <v>41.8068328413688</v>
      </c>
      <c r="U45" s="122" t="n">
        <v>45.0718857556911</v>
      </c>
      <c r="V45" s="128"/>
      <c r="W45" s="125" t="n">
        <v>15.4079942987696</v>
      </c>
      <c r="X45" s="125" t="n">
        <v>14.1535140120313</v>
      </c>
      <c r="Y45" s="125" t="n">
        <v>18.0888301997527</v>
      </c>
      <c r="Z45" s="125" t="n">
        <v>15.1679976524346</v>
      </c>
      <c r="AA45" s="125" t="n">
        <v>2.92083254731812</v>
      </c>
      <c r="AB45" s="125" t="n">
        <v>16.1471610660487</v>
      </c>
      <c r="AC45" s="113"/>
      <c r="AD45" s="125" t="n">
        <v>23.1688098840141</v>
      </c>
      <c r="AE45" s="125" t="n">
        <v>27.1999495713565</v>
      </c>
      <c r="AF45" s="125" t="n">
        <v>50.3687594553707</v>
      </c>
      <c r="AG45" s="125" t="n">
        <v>66.6517845418494</v>
      </c>
      <c r="AH45" s="125" t="n">
        <v>61.31995477671</v>
      </c>
      <c r="AI45" s="125" t="n">
        <v>78.3029001074114</v>
      </c>
      <c r="AJ45" s="113"/>
      <c r="AK45" s="126" t="n">
        <v>-371</v>
      </c>
      <c r="AL45" s="125" t="n">
        <v>10.8726842069566</v>
      </c>
      <c r="AM45" s="125" t="n">
        <v>7.00150777626478</v>
      </c>
      <c r="AN45" s="127" t="n">
        <v>31.1549622751016</v>
      </c>
      <c r="AO45" s="127" t="n">
        <v>1.55473123496789</v>
      </c>
      <c r="AP45" s="125" t="n">
        <v>171.086599389815</v>
      </c>
    </row>
    <row r="46" customFormat="false" ht="12.75" hidden="false" customHeight="false" outlineLevel="0" collapsed="false">
      <c r="A46" s="161" t="s">
        <v>458</v>
      </c>
      <c r="B46" s="121" t="s">
        <v>459</v>
      </c>
      <c r="C46" s="113" t="n">
        <v>95</v>
      </c>
      <c r="D46" s="113" t="n">
        <v>47</v>
      </c>
      <c r="E46" s="113" t="n">
        <v>48</v>
      </c>
      <c r="F46" s="113" t="n">
        <v>94</v>
      </c>
      <c r="G46" s="113" t="n">
        <v>1</v>
      </c>
      <c r="H46" s="122" t="n">
        <v>102.127659574468</v>
      </c>
      <c r="I46" s="123" t="n">
        <v>1.05263157894737</v>
      </c>
      <c r="J46" s="113" t="n">
        <v>11.7912087912088</v>
      </c>
      <c r="K46" s="113" t="n">
        <v>0</v>
      </c>
      <c r="L46" s="113" t="n">
        <v>0</v>
      </c>
      <c r="M46" s="113" t="n">
        <v>11.7912087912088</v>
      </c>
      <c r="N46" s="113" t="n">
        <v>98.7912087912088</v>
      </c>
      <c r="O46" s="124"/>
      <c r="P46" s="113" t="n">
        <v>41.38</v>
      </c>
      <c r="Q46" s="113" t="n">
        <v>2.29579507008217</v>
      </c>
      <c r="R46" s="124"/>
      <c r="S46" s="122" t="n">
        <v>54.9526315789474</v>
      </c>
      <c r="T46" s="122" t="n">
        <v>51.8191489361702</v>
      </c>
      <c r="U46" s="122" t="n">
        <v>58.0208333333333</v>
      </c>
      <c r="V46" s="128"/>
      <c r="W46" s="125" t="n">
        <v>8.42105263157895</v>
      </c>
      <c r="X46" s="125" t="n">
        <v>8.42105263157895</v>
      </c>
      <c r="Y46" s="125" t="n">
        <v>38.9473684210526</v>
      </c>
      <c r="Z46" s="125" t="n">
        <v>30.5263157894737</v>
      </c>
      <c r="AA46" s="125" t="n">
        <v>8.42105263157895</v>
      </c>
      <c r="AB46" s="125" t="n">
        <v>21.6216216216216</v>
      </c>
      <c r="AC46" s="113"/>
      <c r="AD46" s="125" t="n">
        <v>16</v>
      </c>
      <c r="AE46" s="125" t="n">
        <v>74</v>
      </c>
      <c r="AF46" s="125" t="n">
        <v>90</v>
      </c>
      <c r="AG46" s="125" t="n">
        <v>56.25</v>
      </c>
      <c r="AH46" s="125" t="n">
        <v>20</v>
      </c>
      <c r="AI46" s="125" t="n">
        <v>66.6666666666667</v>
      </c>
      <c r="AJ46" s="113"/>
      <c r="AK46" s="126" t="n">
        <v>-2</v>
      </c>
      <c r="AL46" s="125" t="n">
        <v>21.978021978022</v>
      </c>
      <c r="AM46" s="125" t="n">
        <v>0</v>
      </c>
      <c r="AN46" s="127" t="n">
        <v>0</v>
      </c>
      <c r="AO46" s="127" t="n">
        <v>0</v>
      </c>
      <c r="AP46" s="125" t="n">
        <v>181.818181818182</v>
      </c>
    </row>
    <row r="47" customFormat="false" ht="12.75" hidden="false" customHeight="false" outlineLevel="0" collapsed="false">
      <c r="A47" s="161" t="s">
        <v>460</v>
      </c>
      <c r="B47" s="121" t="s">
        <v>461</v>
      </c>
      <c r="C47" s="113" t="n">
        <v>417</v>
      </c>
      <c r="D47" s="113" t="n">
        <v>211</v>
      </c>
      <c r="E47" s="113" t="n">
        <v>206</v>
      </c>
      <c r="F47" s="113" t="n">
        <v>408</v>
      </c>
      <c r="G47" s="113" t="n">
        <v>9</v>
      </c>
      <c r="H47" s="122" t="n">
        <v>97.6303317535545</v>
      </c>
      <c r="I47" s="123" t="n">
        <v>2.15827338129496</v>
      </c>
      <c r="J47" s="113" t="n">
        <v>40.2566502463054</v>
      </c>
      <c r="K47" s="113" t="n">
        <v>0</v>
      </c>
      <c r="L47" s="113" t="n">
        <v>15.1505973958371</v>
      </c>
      <c r="M47" s="113" t="n">
        <v>55.4072476421425</v>
      </c>
      <c r="N47" s="113" t="n">
        <v>481.407247642143</v>
      </c>
      <c r="O47" s="124"/>
      <c r="P47" s="113" t="n">
        <v>7.35</v>
      </c>
      <c r="Q47" s="113" t="n">
        <v>56.734693877551</v>
      </c>
      <c r="R47" s="124"/>
      <c r="S47" s="122" t="n">
        <v>54.7086330935252</v>
      </c>
      <c r="T47" s="122" t="n">
        <v>53.021327014218</v>
      </c>
      <c r="U47" s="122" t="n">
        <v>56.4368932038835</v>
      </c>
      <c r="V47" s="128"/>
      <c r="W47" s="125" t="n">
        <v>4.79616306954437</v>
      </c>
      <c r="X47" s="125" t="n">
        <v>13.189448441247</v>
      </c>
      <c r="Y47" s="125" t="n">
        <v>34.052757793765</v>
      </c>
      <c r="Z47" s="125" t="n">
        <v>24.4604316546763</v>
      </c>
      <c r="AA47" s="125" t="n">
        <v>9.59232613908873</v>
      </c>
      <c r="AB47" s="125" t="n">
        <v>28.169014084507</v>
      </c>
      <c r="AC47" s="113"/>
      <c r="AD47" s="125" t="n">
        <v>7.84313725490196</v>
      </c>
      <c r="AE47" s="125" t="n">
        <v>55.6862745098039</v>
      </c>
      <c r="AF47" s="125" t="n">
        <v>63.5294117647059</v>
      </c>
      <c r="AG47" s="125" t="n">
        <v>59.375</v>
      </c>
      <c r="AH47" s="125" t="n">
        <v>44.5783132530121</v>
      </c>
      <c r="AI47" s="125" t="n">
        <v>133.333333333333</v>
      </c>
      <c r="AJ47" s="113"/>
      <c r="AK47" s="126" t="n">
        <v>-12</v>
      </c>
      <c r="AL47" s="125" t="n">
        <v>30.8422301304864</v>
      </c>
      <c r="AM47" s="125" t="n">
        <v>2.37247924080664</v>
      </c>
      <c r="AN47" s="127" t="n">
        <v>15.2671755725191</v>
      </c>
      <c r="AO47" s="127" t="n">
        <v>4.74495848161329</v>
      </c>
      <c r="AP47" s="125" t="n">
        <v>121.212121212121</v>
      </c>
    </row>
    <row r="48" customFormat="false" ht="12.75" hidden="false" customHeight="false" outlineLevel="0" collapsed="false">
      <c r="A48" s="161" t="s">
        <v>462</v>
      </c>
      <c r="B48" s="121" t="s">
        <v>463</v>
      </c>
      <c r="C48" s="113" t="n">
        <v>464</v>
      </c>
      <c r="D48" s="113" t="n">
        <v>233</v>
      </c>
      <c r="E48" s="113" t="n">
        <v>231</v>
      </c>
      <c r="F48" s="113" t="n">
        <v>463</v>
      </c>
      <c r="G48" s="113" t="n">
        <v>1</v>
      </c>
      <c r="H48" s="122" t="n">
        <v>99.1416309012876</v>
      </c>
      <c r="I48" s="123" t="n">
        <v>0.21551724137931</v>
      </c>
      <c r="J48" s="113" t="n">
        <v>58.2033264569366</v>
      </c>
      <c r="K48" s="113" t="n">
        <v>0</v>
      </c>
      <c r="L48" s="113" t="n">
        <v>0</v>
      </c>
      <c r="M48" s="113" t="n">
        <v>58.2033264569366</v>
      </c>
      <c r="N48" s="113" t="n">
        <v>521.203326456937</v>
      </c>
      <c r="O48" s="124"/>
      <c r="P48" s="113" t="n">
        <v>76.34</v>
      </c>
      <c r="Q48" s="113" t="n">
        <v>6.07807178412366</v>
      </c>
      <c r="R48" s="124"/>
      <c r="S48" s="122" t="n">
        <v>52.8469827586207</v>
      </c>
      <c r="T48" s="122" t="n">
        <v>50.8304721030043</v>
      </c>
      <c r="U48" s="122" t="n">
        <v>54.8809523809524</v>
      </c>
      <c r="V48" s="128"/>
      <c r="W48" s="125" t="n">
        <v>8.18965517241379</v>
      </c>
      <c r="X48" s="125" t="n">
        <v>12.5</v>
      </c>
      <c r="Y48" s="125" t="n">
        <v>36.4224137931034</v>
      </c>
      <c r="Z48" s="125" t="n">
        <v>27.801724137931</v>
      </c>
      <c r="AA48" s="125" t="n">
        <v>8.62068965517242</v>
      </c>
      <c r="AB48" s="125" t="n">
        <v>23.6686390532544</v>
      </c>
      <c r="AC48" s="113"/>
      <c r="AD48" s="125" t="n">
        <v>14.7859922178988</v>
      </c>
      <c r="AE48" s="125" t="n">
        <v>65.7587548638132</v>
      </c>
      <c r="AF48" s="125" t="n">
        <v>80.5447470817121</v>
      </c>
      <c r="AG48" s="125" t="n">
        <v>62.6582278481013</v>
      </c>
      <c r="AH48" s="125" t="n">
        <v>68.9655172413793</v>
      </c>
      <c r="AI48" s="125" t="n">
        <v>214.285714285714</v>
      </c>
      <c r="AJ48" s="113"/>
      <c r="AK48" s="126" t="n">
        <v>0</v>
      </c>
      <c r="AL48" s="125" t="n">
        <v>8.62998921251348</v>
      </c>
      <c r="AM48" s="125" t="n">
        <v>8.62998921251348</v>
      </c>
      <c r="AN48" s="127" t="n">
        <v>49.3827160493827</v>
      </c>
      <c r="AO48" s="127" t="n">
        <v>0</v>
      </c>
      <c r="AP48" s="125" t="n">
        <v>180.722891566265</v>
      </c>
    </row>
    <row r="49" customFormat="false" ht="12.75" hidden="false" customHeight="false" outlineLevel="0" collapsed="false">
      <c r="A49" s="161" t="s">
        <v>464</v>
      </c>
      <c r="B49" s="121" t="s">
        <v>465</v>
      </c>
      <c r="C49" s="113" t="n">
        <v>1161</v>
      </c>
      <c r="D49" s="113" t="n">
        <v>604</v>
      </c>
      <c r="E49" s="113" t="n">
        <v>557</v>
      </c>
      <c r="F49" s="113" t="n">
        <v>1136</v>
      </c>
      <c r="G49" s="113" t="n">
        <v>25</v>
      </c>
      <c r="H49" s="122" t="n">
        <v>92.2185430463576</v>
      </c>
      <c r="I49" s="123" t="n">
        <v>2.15331610680448</v>
      </c>
      <c r="J49" s="113" t="n">
        <v>218.328289102202</v>
      </c>
      <c r="K49" s="113" t="n">
        <v>0</v>
      </c>
      <c r="L49" s="113" t="n">
        <v>103.247163458164</v>
      </c>
      <c r="M49" s="113" t="n">
        <v>321.575452560366</v>
      </c>
      <c r="N49" s="113" t="n">
        <v>1502.57545256037</v>
      </c>
      <c r="O49" s="124"/>
      <c r="P49" s="113" t="n">
        <v>147.06</v>
      </c>
      <c r="Q49" s="113" t="n">
        <v>7.89473684210526</v>
      </c>
      <c r="R49" s="124"/>
      <c r="S49" s="122" t="n">
        <v>49.5</v>
      </c>
      <c r="T49" s="122" t="n">
        <v>48.4850993377483</v>
      </c>
      <c r="U49" s="122" t="n">
        <v>50.6005385996409</v>
      </c>
      <c r="V49" s="128"/>
      <c r="W49" s="125" t="n">
        <v>11.6279069767442</v>
      </c>
      <c r="X49" s="125" t="n">
        <v>11.8001722652885</v>
      </c>
      <c r="Y49" s="125" t="n">
        <v>28.7683031869078</v>
      </c>
      <c r="Z49" s="125" t="n">
        <v>21.4470284237726</v>
      </c>
      <c r="AA49" s="125" t="n">
        <v>7.32127476313523</v>
      </c>
      <c r="AB49" s="125" t="n">
        <v>25.4491017964072</v>
      </c>
      <c r="AC49" s="113"/>
      <c r="AD49" s="125" t="n">
        <v>19.5086705202312</v>
      </c>
      <c r="AE49" s="125" t="n">
        <v>48.2658959537572</v>
      </c>
      <c r="AF49" s="125" t="n">
        <v>67.7745664739884</v>
      </c>
      <c r="AG49" s="125" t="n">
        <v>65.5502392344498</v>
      </c>
      <c r="AH49" s="125" t="n">
        <v>43.9613526570048</v>
      </c>
      <c r="AI49" s="125" t="n">
        <v>102.5</v>
      </c>
      <c r="AJ49" s="113"/>
      <c r="AK49" s="126" t="n">
        <v>-15</v>
      </c>
      <c r="AL49" s="125" t="n">
        <v>16.2254483347566</v>
      </c>
      <c r="AM49" s="125" t="n">
        <v>3.41588385994876</v>
      </c>
      <c r="AN49" s="127" t="n">
        <v>20.1005025125628</v>
      </c>
      <c r="AO49" s="127" t="n">
        <v>0</v>
      </c>
      <c r="AP49" s="125" t="n">
        <v>203.980099502488</v>
      </c>
    </row>
    <row r="50" customFormat="false" ht="12.75" hidden="false" customHeight="false" outlineLevel="0" collapsed="false">
      <c r="A50" s="161" t="s">
        <v>466</v>
      </c>
      <c r="B50" s="121" t="s">
        <v>467</v>
      </c>
      <c r="C50" s="113" t="n">
        <v>78</v>
      </c>
      <c r="D50" s="113" t="n">
        <v>36</v>
      </c>
      <c r="E50" s="113" t="n">
        <v>42</v>
      </c>
      <c r="F50" s="113" t="n">
        <v>76</v>
      </c>
      <c r="G50" s="113" t="n">
        <v>2</v>
      </c>
      <c r="H50" s="122" t="n">
        <v>116.666666666667</v>
      </c>
      <c r="I50" s="123" t="n">
        <v>2.56410256410256</v>
      </c>
      <c r="J50" s="113" t="n">
        <v>17.5818452380952</v>
      </c>
      <c r="K50" s="113" t="n">
        <v>0</v>
      </c>
      <c r="L50" s="113" t="n">
        <v>0</v>
      </c>
      <c r="M50" s="113" t="n">
        <v>17.5818452380952</v>
      </c>
      <c r="N50" s="113" t="n">
        <v>92.5818452380952</v>
      </c>
      <c r="O50" s="124"/>
      <c r="P50" s="113" t="n">
        <v>25.6</v>
      </c>
      <c r="Q50" s="113" t="n">
        <v>3.046875</v>
      </c>
      <c r="R50" s="124"/>
      <c r="S50" s="122" t="n">
        <v>64.9102564102564</v>
      </c>
      <c r="T50" s="122" t="n">
        <v>64.3611111111111</v>
      </c>
      <c r="U50" s="122" t="n">
        <v>65.3809523809524</v>
      </c>
      <c r="V50" s="128"/>
      <c r="W50" s="125" t="n">
        <v>2.56410256410256</v>
      </c>
      <c r="X50" s="125" t="n">
        <v>5.12820512820513</v>
      </c>
      <c r="Y50" s="125" t="n">
        <v>60.2564102564103</v>
      </c>
      <c r="Z50" s="125" t="n">
        <v>44.8717948717949</v>
      </c>
      <c r="AA50" s="125" t="n">
        <v>15.3846153846154</v>
      </c>
      <c r="AB50" s="125" t="n">
        <v>25.531914893617</v>
      </c>
      <c r="AC50" s="113"/>
      <c r="AD50" s="125" t="n">
        <v>6.89655172413793</v>
      </c>
      <c r="AE50" s="125" t="n">
        <v>162.068965517241</v>
      </c>
      <c r="AF50" s="125" t="n">
        <v>168.965517241379</v>
      </c>
      <c r="AG50" s="125" t="n">
        <v>38.0952380952381</v>
      </c>
      <c r="AH50" s="125" t="n">
        <v>11.1111111111111</v>
      </c>
      <c r="AI50" s="125" t="s">
        <v>113</v>
      </c>
      <c r="AJ50" s="113"/>
      <c r="AK50" s="126" t="n">
        <v>-3</v>
      </c>
      <c r="AL50" s="125" t="n">
        <v>39.2156862745098</v>
      </c>
      <c r="AM50" s="125" t="n">
        <v>0</v>
      </c>
      <c r="AN50" s="127" t="n">
        <v>0</v>
      </c>
      <c r="AO50" s="127" t="n">
        <v>0</v>
      </c>
      <c r="AP50" s="125" t="n">
        <v>111.111111111111</v>
      </c>
    </row>
    <row r="51" customFormat="false" ht="12.75" hidden="false" customHeight="false" outlineLevel="0" collapsed="false">
      <c r="A51" s="161" t="s">
        <v>468</v>
      </c>
      <c r="B51" s="121" t="s">
        <v>469</v>
      </c>
      <c r="C51" s="113" t="n">
        <v>824</v>
      </c>
      <c r="D51" s="113" t="n">
        <v>407</v>
      </c>
      <c r="E51" s="113" t="n">
        <v>417</v>
      </c>
      <c r="F51" s="113" t="n">
        <v>799</v>
      </c>
      <c r="G51" s="113" t="n">
        <v>25</v>
      </c>
      <c r="H51" s="122" t="n">
        <v>102.457002457002</v>
      </c>
      <c r="I51" s="123" t="n">
        <v>3.03398058252427</v>
      </c>
      <c r="J51" s="113" t="n">
        <v>67.2752007313777</v>
      </c>
      <c r="K51" s="113" t="n">
        <v>0</v>
      </c>
      <c r="L51" s="113" t="n">
        <v>0</v>
      </c>
      <c r="M51" s="113" t="n">
        <v>67.2752007313777</v>
      </c>
      <c r="N51" s="113" t="n">
        <v>881.275200731378</v>
      </c>
      <c r="O51" s="124"/>
      <c r="P51" s="113" t="n">
        <v>73.06</v>
      </c>
      <c r="Q51" s="113" t="n">
        <v>11.2784013139885</v>
      </c>
      <c r="R51" s="124"/>
      <c r="S51" s="122" t="n">
        <v>50.623786407767</v>
      </c>
      <c r="T51" s="122" t="n">
        <v>49.9152334152334</v>
      </c>
      <c r="U51" s="122" t="n">
        <v>51.3153477218225</v>
      </c>
      <c r="V51" s="128"/>
      <c r="W51" s="125" t="n">
        <v>8.00970873786408</v>
      </c>
      <c r="X51" s="125" t="n">
        <v>13.3495145631068</v>
      </c>
      <c r="Y51" s="125" t="n">
        <v>28.7621359223301</v>
      </c>
      <c r="Z51" s="125" t="n">
        <v>21.2378640776699</v>
      </c>
      <c r="AA51" s="125" t="n">
        <v>7.52427184466019</v>
      </c>
      <c r="AB51" s="125" t="n">
        <v>26.1603375527426</v>
      </c>
      <c r="AC51" s="113"/>
      <c r="AD51" s="125" t="n">
        <v>12.6679462571977</v>
      </c>
      <c r="AE51" s="125" t="n">
        <v>45.489443378119</v>
      </c>
      <c r="AF51" s="125" t="n">
        <v>58.1573896353167</v>
      </c>
      <c r="AG51" s="125" t="n">
        <v>73.0897009966778</v>
      </c>
      <c r="AH51" s="125" t="n">
        <v>36.5384615384615</v>
      </c>
      <c r="AI51" s="125" t="n">
        <v>68</v>
      </c>
      <c r="AJ51" s="113"/>
      <c r="AK51" s="126" t="n">
        <v>-10</v>
      </c>
      <c r="AL51" s="125" t="n">
        <v>19.5360195360195</v>
      </c>
      <c r="AM51" s="125" t="n">
        <v>7.32600732600733</v>
      </c>
      <c r="AN51" s="127" t="n">
        <v>40.2684563758389</v>
      </c>
      <c r="AO51" s="127" t="n">
        <v>1.22100122100122</v>
      </c>
      <c r="AP51" s="125" t="n">
        <v>114.093959731544</v>
      </c>
    </row>
    <row r="52" customFormat="false" ht="12.75" hidden="false" customHeight="false" outlineLevel="0" collapsed="false">
      <c r="A52" s="161" t="s">
        <v>470</v>
      </c>
      <c r="B52" s="121" t="s">
        <v>471</v>
      </c>
      <c r="C52" s="113" t="n">
        <v>1622</v>
      </c>
      <c r="D52" s="113" t="n">
        <v>852</v>
      </c>
      <c r="E52" s="113" t="n">
        <v>770</v>
      </c>
      <c r="F52" s="113" t="n">
        <v>1596</v>
      </c>
      <c r="G52" s="113" t="n">
        <v>26</v>
      </c>
      <c r="H52" s="122" t="n">
        <v>90.3755868544601</v>
      </c>
      <c r="I52" s="123" t="n">
        <v>1.60295930949445</v>
      </c>
      <c r="J52" s="113" t="n">
        <v>222.979079226903</v>
      </c>
      <c r="K52" s="113" t="n">
        <v>0</v>
      </c>
      <c r="L52" s="113" t="n">
        <v>250.441200326368</v>
      </c>
      <c r="M52" s="113" t="n">
        <v>473.420279553271</v>
      </c>
      <c r="N52" s="113" t="n">
        <v>2091.42027955327</v>
      </c>
      <c r="O52" s="124"/>
      <c r="P52" s="113" t="n">
        <v>151.45</v>
      </c>
      <c r="Q52" s="113" t="n">
        <v>10.709805216243</v>
      </c>
      <c r="R52" s="124"/>
      <c r="S52" s="122" t="n">
        <v>48.3193588162762</v>
      </c>
      <c r="T52" s="122" t="n">
        <v>47.943661971831</v>
      </c>
      <c r="U52" s="122" t="n">
        <v>48.7350649350649</v>
      </c>
      <c r="V52" s="128"/>
      <c r="W52" s="125" t="n">
        <v>12.0838471023428</v>
      </c>
      <c r="X52" s="125" t="n">
        <v>12.1454993834772</v>
      </c>
      <c r="Y52" s="125" t="n">
        <v>26.0172626387176</v>
      </c>
      <c r="Z52" s="125" t="n">
        <v>20.0369913686806</v>
      </c>
      <c r="AA52" s="125" t="n">
        <v>5.98027127003699</v>
      </c>
      <c r="AB52" s="125" t="n">
        <v>22.9857819905213</v>
      </c>
      <c r="AC52" s="113"/>
      <c r="AD52" s="125" t="n">
        <v>19.5219123505976</v>
      </c>
      <c r="AE52" s="125" t="n">
        <v>42.0318725099602</v>
      </c>
      <c r="AF52" s="125" t="n">
        <v>61.5537848605578</v>
      </c>
      <c r="AG52" s="125" t="n">
        <v>63.2520325203252</v>
      </c>
      <c r="AH52" s="125" t="n">
        <v>48.9285714285714</v>
      </c>
      <c r="AI52" s="125" t="n">
        <v>86.2068965517241</v>
      </c>
      <c r="AJ52" s="113"/>
      <c r="AK52" s="126" t="n">
        <v>-15</v>
      </c>
      <c r="AL52" s="125" t="n">
        <v>14.8148148148148</v>
      </c>
      <c r="AM52" s="125" t="n">
        <v>5.55555555555556</v>
      </c>
      <c r="AN52" s="127" t="n">
        <v>30.1003344481605</v>
      </c>
      <c r="AO52" s="127" t="n">
        <v>1.23456790123457</v>
      </c>
      <c r="AP52" s="125" t="n">
        <v>170.068027210884</v>
      </c>
    </row>
    <row r="53" customFormat="false" ht="12.75" hidden="false" customHeight="false" outlineLevel="0" collapsed="false">
      <c r="A53" s="161" t="s">
        <v>472</v>
      </c>
      <c r="B53" s="121" t="s">
        <v>473</v>
      </c>
      <c r="C53" s="113" t="n">
        <v>1024</v>
      </c>
      <c r="D53" s="113" t="n">
        <v>506</v>
      </c>
      <c r="E53" s="113" t="n">
        <v>518</v>
      </c>
      <c r="F53" s="113" t="n">
        <v>1017</v>
      </c>
      <c r="G53" s="113" t="n">
        <v>7</v>
      </c>
      <c r="H53" s="122" t="n">
        <v>102.371541501976</v>
      </c>
      <c r="I53" s="123" t="n">
        <v>0.68359375</v>
      </c>
      <c r="J53" s="113" t="n">
        <v>154.534758044706</v>
      </c>
      <c r="K53" s="113" t="n">
        <v>0</v>
      </c>
      <c r="L53" s="113" t="n">
        <v>142.963227474935</v>
      </c>
      <c r="M53" s="113" t="n">
        <v>297.497985519642</v>
      </c>
      <c r="N53" s="113" t="n">
        <v>1333.49798551964</v>
      </c>
      <c r="O53" s="124"/>
      <c r="P53" s="113" t="n">
        <v>86.48</v>
      </c>
      <c r="Q53" s="113" t="n">
        <v>11.840888066605</v>
      </c>
      <c r="R53" s="124"/>
      <c r="S53" s="122" t="n">
        <v>52.6396484375</v>
      </c>
      <c r="T53" s="122" t="n">
        <v>49.8596837944664</v>
      </c>
      <c r="U53" s="122" t="n">
        <v>55.3552123552124</v>
      </c>
      <c r="V53" s="128"/>
      <c r="W53" s="125" t="n">
        <v>7.6171875</v>
      </c>
      <c r="X53" s="125" t="n">
        <v>12.01171875</v>
      </c>
      <c r="Y53" s="125" t="n">
        <v>32.421875</v>
      </c>
      <c r="Z53" s="125" t="n">
        <v>25.68359375</v>
      </c>
      <c r="AA53" s="125" t="n">
        <v>6.73828125</v>
      </c>
      <c r="AB53" s="125" t="n">
        <v>20.7831325301205</v>
      </c>
      <c r="AC53" s="113"/>
      <c r="AD53" s="125" t="n">
        <v>12.7035830618893</v>
      </c>
      <c r="AE53" s="125" t="n">
        <v>54.071661237785</v>
      </c>
      <c r="AF53" s="125" t="n">
        <v>66.7752442996743</v>
      </c>
      <c r="AG53" s="125" t="n">
        <v>58.656330749354</v>
      </c>
      <c r="AH53" s="125" t="n">
        <v>32.9787234042553</v>
      </c>
      <c r="AI53" s="125" t="n">
        <v>84.6153846153846</v>
      </c>
      <c r="AJ53" s="113"/>
      <c r="AK53" s="126" t="n">
        <v>-16</v>
      </c>
      <c r="AL53" s="125" t="n">
        <v>17.4757281553398</v>
      </c>
      <c r="AM53" s="125" t="n">
        <v>1.94174757281553</v>
      </c>
      <c r="AN53" s="127" t="n">
        <v>11.7647058823529</v>
      </c>
      <c r="AO53" s="127" t="n">
        <v>0.970873786407767</v>
      </c>
      <c r="AP53" s="125" t="n">
        <v>130.177514792899</v>
      </c>
    </row>
    <row r="54" customFormat="false" ht="12.75" hidden="false" customHeight="false" outlineLevel="0" collapsed="false">
      <c r="A54" s="161" t="s">
        <v>474</v>
      </c>
      <c r="B54" s="121" t="s">
        <v>475</v>
      </c>
      <c r="C54" s="113" t="n">
        <v>198</v>
      </c>
      <c r="D54" s="113" t="n">
        <v>100</v>
      </c>
      <c r="E54" s="113" t="n">
        <v>98</v>
      </c>
      <c r="F54" s="113" t="n">
        <v>197</v>
      </c>
      <c r="G54" s="113" t="n">
        <v>1</v>
      </c>
      <c r="H54" s="122" t="n">
        <v>98</v>
      </c>
      <c r="I54" s="123" t="n">
        <v>0.505050505050505</v>
      </c>
      <c r="J54" s="113" t="n">
        <v>13.7685380425233</v>
      </c>
      <c r="K54" s="113" t="n">
        <v>0</v>
      </c>
      <c r="L54" s="113" t="n">
        <v>0</v>
      </c>
      <c r="M54" s="113" t="n">
        <v>13.7685380425233</v>
      </c>
      <c r="N54" s="113" t="n">
        <v>210.768538042523</v>
      </c>
      <c r="O54" s="124"/>
      <c r="P54" s="113" t="n">
        <v>27.94</v>
      </c>
      <c r="Q54" s="113" t="n">
        <v>7.08661417322835</v>
      </c>
      <c r="R54" s="124"/>
      <c r="S54" s="122" t="n">
        <v>54.7474747474748</v>
      </c>
      <c r="T54" s="122" t="n">
        <v>51.72</v>
      </c>
      <c r="U54" s="122" t="n">
        <v>57.8367346938776</v>
      </c>
      <c r="V54" s="128"/>
      <c r="W54" s="125" t="n">
        <v>8.58585858585859</v>
      </c>
      <c r="X54" s="125" t="n">
        <v>8.58585858585859</v>
      </c>
      <c r="Y54" s="125" t="n">
        <v>34.8484848484849</v>
      </c>
      <c r="Z54" s="125" t="n">
        <v>19.6969696969697</v>
      </c>
      <c r="AA54" s="125" t="n">
        <v>15.1515151515152</v>
      </c>
      <c r="AB54" s="125" t="n">
        <v>43.4782608695652</v>
      </c>
      <c r="AC54" s="113"/>
      <c r="AD54" s="125" t="n">
        <v>15.1785714285714</v>
      </c>
      <c r="AE54" s="125" t="n">
        <v>61.6071428571429</v>
      </c>
      <c r="AF54" s="125" t="n">
        <v>76.7857142857143</v>
      </c>
      <c r="AG54" s="125" t="n">
        <v>60</v>
      </c>
      <c r="AH54" s="125" t="n">
        <v>25</v>
      </c>
      <c r="AI54" s="125" t="n">
        <v>100</v>
      </c>
      <c r="AJ54" s="113"/>
      <c r="AK54" s="126" t="n">
        <v>-1</v>
      </c>
      <c r="AL54" s="125" t="n">
        <v>15.1898734177215</v>
      </c>
      <c r="AM54" s="125" t="n">
        <v>10.126582278481</v>
      </c>
      <c r="AN54" s="127" t="n">
        <v>71.4285714285714</v>
      </c>
      <c r="AO54" s="127" t="n">
        <v>0</v>
      </c>
      <c r="AP54" s="125" t="n">
        <v>214.285714285714</v>
      </c>
    </row>
    <row r="55" customFormat="false" ht="12.75" hidden="false" customHeight="false" outlineLevel="0" collapsed="false">
      <c r="A55" s="161" t="s">
        <v>476</v>
      </c>
      <c r="B55" s="121" t="s">
        <v>477</v>
      </c>
      <c r="C55" s="113" t="n">
        <v>1080</v>
      </c>
      <c r="D55" s="113" t="n">
        <v>544</v>
      </c>
      <c r="E55" s="113" t="n">
        <v>536</v>
      </c>
      <c r="F55" s="113" t="n">
        <v>1059</v>
      </c>
      <c r="G55" s="113" t="n">
        <v>21</v>
      </c>
      <c r="H55" s="122" t="n">
        <v>98.5294117647059</v>
      </c>
      <c r="I55" s="123" t="n">
        <v>1.94444444444444</v>
      </c>
      <c r="J55" s="113" t="n">
        <v>92.4605182459368</v>
      </c>
      <c r="K55" s="113" t="n">
        <v>0</v>
      </c>
      <c r="L55" s="113" t="n">
        <v>0</v>
      </c>
      <c r="M55" s="113" t="n">
        <v>92.4605182459368</v>
      </c>
      <c r="N55" s="113" t="n">
        <v>1177.46051824594</v>
      </c>
      <c r="O55" s="124"/>
      <c r="P55" s="113" t="n">
        <v>20.3</v>
      </c>
      <c r="Q55" s="113" t="n">
        <v>53.2019704433498</v>
      </c>
      <c r="R55" s="124"/>
      <c r="S55" s="122" t="n">
        <v>46.7361111111111</v>
      </c>
      <c r="T55" s="122" t="n">
        <v>45.6029411764706</v>
      </c>
      <c r="U55" s="122" t="n">
        <v>47.8861940298508</v>
      </c>
      <c r="V55" s="128"/>
      <c r="W55" s="125" t="n">
        <v>12.1296296296296</v>
      </c>
      <c r="X55" s="125" t="n">
        <v>12.5925925925926</v>
      </c>
      <c r="Y55" s="125" t="n">
        <v>22.2222222222222</v>
      </c>
      <c r="Z55" s="125" t="n">
        <v>18.5185185185185</v>
      </c>
      <c r="AA55" s="125" t="n">
        <v>3.7037037037037</v>
      </c>
      <c r="AB55" s="125" t="n">
        <v>16.6666666666667</v>
      </c>
      <c r="AC55" s="113"/>
      <c r="AD55" s="125" t="n">
        <v>18.4767277856135</v>
      </c>
      <c r="AE55" s="125" t="n">
        <v>33.8504936530324</v>
      </c>
      <c r="AF55" s="125" t="n">
        <v>52.327221438646</v>
      </c>
      <c r="AG55" s="125" t="n">
        <v>66.8235294117647</v>
      </c>
      <c r="AH55" s="125" t="n">
        <v>40.3755868544601</v>
      </c>
      <c r="AI55" s="125" t="n">
        <v>109.756097560976</v>
      </c>
      <c r="AJ55" s="113"/>
      <c r="AK55" s="126" t="n">
        <v>0</v>
      </c>
      <c r="AL55" s="125" t="n">
        <v>11.0854503464203</v>
      </c>
      <c r="AM55" s="125" t="n">
        <v>11.0854503464203</v>
      </c>
      <c r="AN55" s="127" t="n">
        <v>57.5539568345324</v>
      </c>
      <c r="AO55" s="127" t="n">
        <v>0</v>
      </c>
      <c r="AP55" s="125" t="n">
        <v>219.512195121951</v>
      </c>
    </row>
    <row r="56" customFormat="false" ht="12.75" hidden="false" customHeight="false" outlineLevel="0" collapsed="false">
      <c r="A56" s="161" t="s">
        <v>478</v>
      </c>
      <c r="B56" s="121" t="s">
        <v>479</v>
      </c>
      <c r="C56" s="113" t="n">
        <v>225</v>
      </c>
      <c r="D56" s="113" t="n">
        <v>116</v>
      </c>
      <c r="E56" s="113" t="n">
        <v>109</v>
      </c>
      <c r="F56" s="113" t="n">
        <v>207</v>
      </c>
      <c r="G56" s="113" t="n">
        <v>18</v>
      </c>
      <c r="H56" s="122" t="n">
        <v>93.9655172413793</v>
      </c>
      <c r="I56" s="123" t="n">
        <v>8</v>
      </c>
      <c r="J56" s="113" t="n">
        <v>47.2292724196278</v>
      </c>
      <c r="K56" s="113" t="n">
        <v>0</v>
      </c>
      <c r="L56" s="113" t="n">
        <v>0</v>
      </c>
      <c r="M56" s="113" t="n">
        <v>47.2292724196278</v>
      </c>
      <c r="N56" s="113" t="n">
        <v>267.229272419628</v>
      </c>
      <c r="O56" s="124"/>
      <c r="P56" s="113" t="n">
        <v>48.48</v>
      </c>
      <c r="Q56" s="113" t="n">
        <v>4.64108910891089</v>
      </c>
      <c r="R56" s="124"/>
      <c r="S56" s="122" t="n">
        <v>62.6111111111111</v>
      </c>
      <c r="T56" s="122" t="n">
        <v>58.7155172413793</v>
      </c>
      <c r="U56" s="122" t="n">
        <v>66.756880733945</v>
      </c>
      <c r="V56" s="128"/>
      <c r="W56" s="125" t="n">
        <v>3.11111111111111</v>
      </c>
      <c r="X56" s="125" t="n">
        <v>7.55555555555556</v>
      </c>
      <c r="Y56" s="125" t="n">
        <v>52</v>
      </c>
      <c r="Z56" s="125" t="n">
        <v>32.8888888888889</v>
      </c>
      <c r="AA56" s="125" t="n">
        <v>19.1111111111111</v>
      </c>
      <c r="AB56" s="125" t="n">
        <v>36.7521367521368</v>
      </c>
      <c r="AC56" s="113"/>
      <c r="AD56" s="125" t="n">
        <v>6.93069306930693</v>
      </c>
      <c r="AE56" s="125" t="n">
        <v>115.841584158416</v>
      </c>
      <c r="AF56" s="125" t="n">
        <v>122.772277227723</v>
      </c>
      <c r="AG56" s="125" t="n">
        <v>60.3174603174603</v>
      </c>
      <c r="AH56" s="125" t="n">
        <v>22.2222222222222</v>
      </c>
      <c r="AI56" s="125" t="n">
        <v>100</v>
      </c>
      <c r="AJ56" s="113"/>
      <c r="AK56" s="126" t="n">
        <v>-23</v>
      </c>
      <c r="AL56" s="125" t="n">
        <v>103.370786516854</v>
      </c>
      <c r="AM56" s="125" t="n">
        <v>0</v>
      </c>
      <c r="AN56" s="127" t="n">
        <v>0</v>
      </c>
      <c r="AO56" s="127" t="n">
        <v>0</v>
      </c>
      <c r="AP56" s="125" t="n">
        <v>50</v>
      </c>
    </row>
    <row r="57" customFormat="false" ht="12.75" hidden="false" customHeight="false" outlineLevel="0" collapsed="false">
      <c r="A57" s="161" t="s">
        <v>480</v>
      </c>
      <c r="B57" s="121" t="s">
        <v>481</v>
      </c>
      <c r="C57" s="113" t="n">
        <v>4516</v>
      </c>
      <c r="D57" s="113" t="n">
        <v>2228</v>
      </c>
      <c r="E57" s="113" t="n">
        <v>2288</v>
      </c>
      <c r="F57" s="113" t="n">
        <v>4426</v>
      </c>
      <c r="G57" s="113" t="n">
        <v>90</v>
      </c>
      <c r="H57" s="122" t="n">
        <v>102.692998204668</v>
      </c>
      <c r="I57" s="123" t="n">
        <v>1.99291408325952</v>
      </c>
      <c r="J57" s="113" t="n">
        <v>377.100931459403</v>
      </c>
      <c r="K57" s="113" t="n">
        <v>0</v>
      </c>
      <c r="L57" s="113" t="n">
        <v>45.0258717787931</v>
      </c>
      <c r="M57" s="113" t="n">
        <v>422.126803238196</v>
      </c>
      <c r="N57" s="113" t="n">
        <v>4921.1268032382</v>
      </c>
      <c r="O57" s="124"/>
      <c r="P57" s="113" t="n">
        <v>130.3</v>
      </c>
      <c r="Q57" s="113" t="n">
        <v>34.6584804297774</v>
      </c>
      <c r="R57" s="124"/>
      <c r="S57" s="122" t="n">
        <v>43.659875996457</v>
      </c>
      <c r="T57" s="122" t="n">
        <v>42.7957809694794</v>
      </c>
      <c r="U57" s="122" t="n">
        <v>44.5013111888112</v>
      </c>
      <c r="V57" s="128"/>
      <c r="W57" s="125" t="n">
        <v>14.0611160318866</v>
      </c>
      <c r="X57" s="125" t="n">
        <v>14.8139946855624</v>
      </c>
      <c r="Y57" s="125" t="n">
        <v>17.6926483613818</v>
      </c>
      <c r="Z57" s="125" t="n">
        <v>14.5704162976085</v>
      </c>
      <c r="AA57" s="125" t="n">
        <v>3.12223206377325</v>
      </c>
      <c r="AB57" s="125" t="n">
        <v>17.6470588235294</v>
      </c>
      <c r="AC57" s="113"/>
      <c r="AD57" s="125" t="n">
        <v>20.6035042180402</v>
      </c>
      <c r="AE57" s="125" t="n">
        <v>25.9247242050617</v>
      </c>
      <c r="AF57" s="125" t="n">
        <v>46.5282284231019</v>
      </c>
      <c r="AG57" s="125" t="n">
        <v>76.0137064534552</v>
      </c>
      <c r="AH57" s="125" t="n">
        <v>52.8</v>
      </c>
      <c r="AI57" s="125" t="n">
        <v>103.157894736842</v>
      </c>
      <c r="AJ57" s="113"/>
      <c r="AK57" s="126" t="n">
        <v>-57</v>
      </c>
      <c r="AL57" s="125" t="n">
        <v>22.6289517470882</v>
      </c>
      <c r="AM57" s="125" t="n">
        <v>9.98336106489185</v>
      </c>
      <c r="AN57" s="127" t="n">
        <v>45.662100456621</v>
      </c>
      <c r="AO57" s="127" t="n">
        <v>1.55296727676095</v>
      </c>
      <c r="AP57" s="125" t="n">
        <v>197.183098591549</v>
      </c>
    </row>
    <row r="58" customFormat="false" ht="12.75" hidden="false" customHeight="false" outlineLevel="0" collapsed="false">
      <c r="A58" s="161" t="s">
        <v>482</v>
      </c>
      <c r="B58" s="121" t="s">
        <v>483</v>
      </c>
      <c r="C58" s="113" t="n">
        <v>1059</v>
      </c>
      <c r="D58" s="113" t="n">
        <v>543</v>
      </c>
      <c r="E58" s="113" t="n">
        <v>516</v>
      </c>
      <c r="F58" s="113" t="n">
        <v>1032</v>
      </c>
      <c r="G58" s="113" t="n">
        <v>27</v>
      </c>
      <c r="H58" s="122" t="n">
        <v>95.0276243093923</v>
      </c>
      <c r="I58" s="123" t="n">
        <v>2.54957507082153</v>
      </c>
      <c r="J58" s="113" t="n">
        <v>114.060475082197</v>
      </c>
      <c r="K58" s="113" t="n">
        <v>0</v>
      </c>
      <c r="L58" s="113" t="n">
        <v>0</v>
      </c>
      <c r="M58" s="113" t="n">
        <v>114.060475082197</v>
      </c>
      <c r="N58" s="113" t="n">
        <v>1198.0604750822</v>
      </c>
      <c r="O58" s="124"/>
      <c r="P58" s="113" t="n">
        <v>36.91</v>
      </c>
      <c r="Q58" s="113" t="n">
        <v>28.6914115415876</v>
      </c>
      <c r="R58" s="124"/>
      <c r="S58" s="122" t="n">
        <v>56.0835694050992</v>
      </c>
      <c r="T58" s="122" t="n">
        <v>54.9162062615101</v>
      </c>
      <c r="U58" s="122" t="n">
        <v>57.312015503876</v>
      </c>
      <c r="V58" s="128"/>
      <c r="W58" s="125" t="n">
        <v>8.59301227573182</v>
      </c>
      <c r="X58" s="125" t="n">
        <v>8.12086874409821</v>
      </c>
      <c r="Y58" s="125" t="n">
        <v>40.9820585457979</v>
      </c>
      <c r="Z58" s="125" t="n">
        <v>30.4060434372049</v>
      </c>
      <c r="AA58" s="125" t="n">
        <v>10.576015108593</v>
      </c>
      <c r="AB58" s="125" t="n">
        <v>25.8064516129032</v>
      </c>
      <c r="AC58" s="113"/>
      <c r="AD58" s="125" t="n">
        <v>17.0411985018727</v>
      </c>
      <c r="AE58" s="125" t="n">
        <v>81.2734082397004</v>
      </c>
      <c r="AF58" s="125" t="n">
        <v>98.314606741573</v>
      </c>
      <c r="AG58" s="125" t="n">
        <v>50</v>
      </c>
      <c r="AH58" s="125" t="n">
        <v>29.0909090909091</v>
      </c>
      <c r="AI58" s="125" t="n">
        <v>95.6521739130435</v>
      </c>
      <c r="AJ58" s="113"/>
      <c r="AK58" s="126" t="n">
        <v>-15</v>
      </c>
      <c r="AL58" s="125" t="n">
        <v>19.5986934204386</v>
      </c>
      <c r="AM58" s="125" t="n">
        <v>5.5996266915539</v>
      </c>
      <c r="AN58" s="127" t="n">
        <v>40.6779661016949</v>
      </c>
      <c r="AO58" s="127" t="n">
        <v>0.933271115258983</v>
      </c>
      <c r="AP58" s="125" t="n">
        <v>149.659863945578</v>
      </c>
    </row>
    <row r="59" customFormat="false" ht="12.75" hidden="false" customHeight="false" outlineLevel="0" collapsed="false">
      <c r="A59" s="161" t="s">
        <v>484</v>
      </c>
      <c r="B59" s="121" t="s">
        <v>485</v>
      </c>
      <c r="C59" s="113" t="n">
        <v>383</v>
      </c>
      <c r="D59" s="113" t="n">
        <v>196</v>
      </c>
      <c r="E59" s="113" t="n">
        <v>187</v>
      </c>
      <c r="F59" s="113" t="n">
        <v>382</v>
      </c>
      <c r="G59" s="113" t="n">
        <v>1</v>
      </c>
      <c r="H59" s="122" t="n">
        <v>95.4081632653061</v>
      </c>
      <c r="I59" s="123" t="n">
        <v>0.261096605744125</v>
      </c>
      <c r="J59" s="113" t="n">
        <v>35.072272360408</v>
      </c>
      <c r="K59" s="113" t="n">
        <v>0</v>
      </c>
      <c r="L59" s="113" t="n">
        <v>0</v>
      </c>
      <c r="M59" s="113" t="n">
        <v>35.072272360408</v>
      </c>
      <c r="N59" s="113" t="n">
        <v>435.072272360408</v>
      </c>
      <c r="O59" s="124"/>
      <c r="P59" s="113" t="n">
        <v>20.75</v>
      </c>
      <c r="Q59" s="113" t="n">
        <v>18.4578313253012</v>
      </c>
      <c r="R59" s="124"/>
      <c r="S59" s="122" t="n">
        <v>63.6801566579634</v>
      </c>
      <c r="T59" s="122" t="n">
        <v>62.3724489795918</v>
      </c>
      <c r="U59" s="122" t="n">
        <v>65.0508021390374</v>
      </c>
      <c r="V59" s="128"/>
      <c r="W59" s="125" t="n">
        <v>1.56657963446475</v>
      </c>
      <c r="X59" s="125" t="n">
        <v>5.22193211488251</v>
      </c>
      <c r="Y59" s="125" t="n">
        <v>55.0913838120104</v>
      </c>
      <c r="Z59" s="125" t="n">
        <v>43.0809399477807</v>
      </c>
      <c r="AA59" s="125" t="n">
        <v>12.0104438642298</v>
      </c>
      <c r="AB59" s="125" t="n">
        <v>21.8009478672986</v>
      </c>
      <c r="AC59" s="113"/>
      <c r="AD59" s="125" t="n">
        <v>3.6144578313253</v>
      </c>
      <c r="AE59" s="125" t="n">
        <v>127.10843373494</v>
      </c>
      <c r="AF59" s="125" t="n">
        <v>130.722891566265</v>
      </c>
      <c r="AG59" s="125" t="n">
        <v>38.3333333333333</v>
      </c>
      <c r="AH59" s="125" t="n">
        <v>17.741935483871</v>
      </c>
      <c r="AI59" s="125" t="n">
        <v>33.3333333333333</v>
      </c>
      <c r="AJ59" s="113"/>
      <c r="AK59" s="126" t="n">
        <v>-2</v>
      </c>
      <c r="AL59" s="125" t="n">
        <v>5.10855683269476</v>
      </c>
      <c r="AM59" s="125" t="n">
        <v>0</v>
      </c>
      <c r="AN59" s="127" t="n">
        <v>0</v>
      </c>
      <c r="AO59" s="127" t="n">
        <v>0</v>
      </c>
      <c r="AP59" s="125" t="n">
        <v>27.027027027027</v>
      </c>
    </row>
    <row r="60" customFormat="false" ht="12.75" hidden="false" customHeight="false" outlineLevel="0" collapsed="false">
      <c r="A60" s="161" t="s">
        <v>486</v>
      </c>
      <c r="B60" s="121" t="s">
        <v>487</v>
      </c>
      <c r="C60" s="113" t="n">
        <v>178</v>
      </c>
      <c r="D60" s="113" t="n">
        <v>91</v>
      </c>
      <c r="E60" s="113" t="n">
        <v>87</v>
      </c>
      <c r="F60" s="113" t="n">
        <v>173</v>
      </c>
      <c r="G60" s="113" t="n">
        <v>5</v>
      </c>
      <c r="H60" s="122" t="n">
        <v>95.6043956043956</v>
      </c>
      <c r="I60" s="123" t="n">
        <v>2.80898876404494</v>
      </c>
      <c r="J60" s="113" t="n">
        <v>46.064875491481</v>
      </c>
      <c r="K60" s="113" t="n">
        <v>0</v>
      </c>
      <c r="L60" s="113" t="n">
        <v>0</v>
      </c>
      <c r="M60" s="113" t="n">
        <v>46.064875491481</v>
      </c>
      <c r="N60" s="113" t="n">
        <v>216.064875491481</v>
      </c>
      <c r="O60" s="124"/>
      <c r="P60" s="113" t="n">
        <v>31.42</v>
      </c>
      <c r="Q60" s="113" t="n">
        <v>5.66518141311267</v>
      </c>
      <c r="R60" s="124"/>
      <c r="S60" s="122" t="n">
        <v>54.5898876404494</v>
      </c>
      <c r="T60" s="122" t="n">
        <v>50.2032967032967</v>
      </c>
      <c r="U60" s="122" t="n">
        <v>59.1781609195402</v>
      </c>
      <c r="V60" s="128"/>
      <c r="W60" s="125" t="n">
        <v>8.42696629213483</v>
      </c>
      <c r="X60" s="125" t="n">
        <v>7.30337078651685</v>
      </c>
      <c r="Y60" s="125" t="n">
        <v>36.5168539325843</v>
      </c>
      <c r="Z60" s="125" t="n">
        <v>25.2808988764045</v>
      </c>
      <c r="AA60" s="125" t="n">
        <v>11.2359550561798</v>
      </c>
      <c r="AB60" s="125" t="n">
        <v>30.7692307692308</v>
      </c>
      <c r="AC60" s="113"/>
      <c r="AD60" s="125" t="n">
        <v>15.3061224489796</v>
      </c>
      <c r="AE60" s="125" t="n">
        <v>66.3265306122449</v>
      </c>
      <c r="AF60" s="125" t="n">
        <v>81.6326530612245</v>
      </c>
      <c r="AG60" s="125" t="n">
        <v>40</v>
      </c>
      <c r="AH60" s="125" t="n">
        <v>46.1538461538462</v>
      </c>
      <c r="AI60" s="125" t="n">
        <v>10</v>
      </c>
      <c r="AJ60" s="113"/>
      <c r="AK60" s="126" t="n">
        <v>-28</v>
      </c>
      <c r="AL60" s="125" t="n">
        <v>160.919540229885</v>
      </c>
      <c r="AM60" s="125" t="n">
        <v>0</v>
      </c>
      <c r="AN60" s="127" t="n">
        <v>0</v>
      </c>
      <c r="AO60" s="127" t="n">
        <v>11.4942528735632</v>
      </c>
      <c r="AP60" s="125" t="n">
        <v>43.4782608695652</v>
      </c>
    </row>
    <row r="61" customFormat="false" ht="12.75" hidden="false" customHeight="false" outlineLevel="0" collapsed="false">
      <c r="A61" s="161" t="s">
        <v>488</v>
      </c>
      <c r="B61" s="121" t="s">
        <v>489</v>
      </c>
      <c r="C61" s="113" t="n">
        <v>277</v>
      </c>
      <c r="D61" s="113" t="n">
        <v>149</v>
      </c>
      <c r="E61" s="113" t="n">
        <v>128</v>
      </c>
      <c r="F61" s="113" t="n">
        <v>275</v>
      </c>
      <c r="G61" s="113" t="n">
        <v>2</v>
      </c>
      <c r="H61" s="122" t="n">
        <v>85.9060402684564</v>
      </c>
      <c r="I61" s="123" t="n">
        <v>0.72202166064982</v>
      </c>
      <c r="J61" s="113" t="n">
        <v>46.3344316893424</v>
      </c>
      <c r="K61" s="113" t="n">
        <v>0</v>
      </c>
      <c r="L61" s="113" t="n">
        <v>0</v>
      </c>
      <c r="M61" s="113" t="n">
        <v>46.3344316893424</v>
      </c>
      <c r="N61" s="113" t="n">
        <v>329.334431689342</v>
      </c>
      <c r="O61" s="124"/>
      <c r="P61" s="113" t="n">
        <v>31.16</v>
      </c>
      <c r="Q61" s="113" t="n">
        <v>8.88960205391528</v>
      </c>
      <c r="R61" s="124"/>
      <c r="S61" s="122" t="n">
        <v>53.341155234657</v>
      </c>
      <c r="T61" s="122" t="n">
        <v>52.8422818791946</v>
      </c>
      <c r="U61" s="122" t="n">
        <v>53.921875</v>
      </c>
      <c r="V61" s="128"/>
      <c r="W61" s="125" t="n">
        <v>7.94223826714801</v>
      </c>
      <c r="X61" s="125" t="n">
        <v>14.0794223826715</v>
      </c>
      <c r="Y61" s="125" t="n">
        <v>35.0180505415162</v>
      </c>
      <c r="Z61" s="125" t="n">
        <v>26.3537906137184</v>
      </c>
      <c r="AA61" s="125" t="n">
        <v>8.66425992779783</v>
      </c>
      <c r="AB61" s="125" t="n">
        <v>24.7422680412371</v>
      </c>
      <c r="AC61" s="113"/>
      <c r="AD61" s="125" t="n">
        <v>13.9240506329114</v>
      </c>
      <c r="AE61" s="125" t="n">
        <v>61.3924050632911</v>
      </c>
      <c r="AF61" s="125" t="n">
        <v>75.3164556962025</v>
      </c>
      <c r="AG61" s="125" t="n">
        <v>53.3980582524272</v>
      </c>
      <c r="AH61" s="125" t="n">
        <v>46.8085106382979</v>
      </c>
      <c r="AI61" s="125" t="n">
        <v>200</v>
      </c>
      <c r="AJ61" s="113"/>
      <c r="AK61" s="126" t="n">
        <v>-6</v>
      </c>
      <c r="AL61" s="125" t="n">
        <v>35.7142857142857</v>
      </c>
      <c r="AM61" s="125" t="n">
        <v>14.2857142857143</v>
      </c>
      <c r="AN61" s="127" t="n">
        <v>94.1176470588235</v>
      </c>
      <c r="AO61" s="127" t="n">
        <v>0</v>
      </c>
      <c r="AP61" s="125" t="n">
        <v>186.046511627907</v>
      </c>
    </row>
    <row r="62" customFormat="false" ht="12.75" hidden="false" customHeight="false" outlineLevel="0" collapsed="false">
      <c r="A62" s="161" t="s">
        <v>490</v>
      </c>
      <c r="B62" s="121" t="s">
        <v>491</v>
      </c>
      <c r="C62" s="113" t="n">
        <v>556</v>
      </c>
      <c r="D62" s="113" t="n">
        <v>280</v>
      </c>
      <c r="E62" s="113" t="n">
        <v>276</v>
      </c>
      <c r="F62" s="113" t="n">
        <v>551</v>
      </c>
      <c r="G62" s="113" t="n">
        <v>5</v>
      </c>
      <c r="H62" s="122" t="n">
        <v>98.5714285714286</v>
      </c>
      <c r="I62" s="123" t="n">
        <v>0.899280575539568</v>
      </c>
      <c r="J62" s="113" t="n">
        <v>78.5206061726114</v>
      </c>
      <c r="K62" s="113" t="n">
        <v>0</v>
      </c>
      <c r="L62" s="113" t="n">
        <v>0</v>
      </c>
      <c r="M62" s="113" t="n">
        <v>78.5206061726114</v>
      </c>
      <c r="N62" s="113" t="n">
        <v>628.520606172611</v>
      </c>
      <c r="O62" s="124"/>
      <c r="P62" s="113" t="n">
        <v>152.91</v>
      </c>
      <c r="Q62" s="113" t="n">
        <v>3.63612582564907</v>
      </c>
      <c r="R62" s="124"/>
      <c r="S62" s="122" t="n">
        <v>54.8705035971223</v>
      </c>
      <c r="T62" s="122" t="n">
        <v>53.8</v>
      </c>
      <c r="U62" s="122" t="n">
        <v>55.9565217391304</v>
      </c>
      <c r="V62" s="128"/>
      <c r="W62" s="125" t="n">
        <v>5.39568345323741</v>
      </c>
      <c r="X62" s="125" t="n">
        <v>11.1510791366906</v>
      </c>
      <c r="Y62" s="125" t="n">
        <v>37.9496402877698</v>
      </c>
      <c r="Z62" s="125" t="n">
        <v>28.7769784172662</v>
      </c>
      <c r="AA62" s="125" t="n">
        <v>9.1726618705036</v>
      </c>
      <c r="AB62" s="125" t="n">
        <v>24.1706161137441</v>
      </c>
      <c r="AC62" s="113"/>
      <c r="AD62" s="125" t="n">
        <v>9.52380952380952</v>
      </c>
      <c r="AE62" s="125" t="n">
        <v>66.984126984127</v>
      </c>
      <c r="AF62" s="125" t="n">
        <v>76.5079365079365</v>
      </c>
      <c r="AG62" s="125" t="n">
        <v>68.4491978609626</v>
      </c>
      <c r="AH62" s="125" t="n">
        <v>37.2093023255814</v>
      </c>
      <c r="AI62" s="125" t="n">
        <v>133.333333333333</v>
      </c>
      <c r="AJ62" s="113"/>
      <c r="AK62" s="126" t="n">
        <v>-7</v>
      </c>
      <c r="AL62" s="125" t="n">
        <v>21.6998191681736</v>
      </c>
      <c r="AM62" s="125" t="n">
        <v>9.04159132007233</v>
      </c>
      <c r="AN62" s="127" t="n">
        <v>63.2911392405063</v>
      </c>
      <c r="AO62" s="127" t="n">
        <v>1.80831826401447</v>
      </c>
      <c r="AP62" s="125" t="n">
        <v>151.898734177215</v>
      </c>
    </row>
    <row r="63" customFormat="false" ht="12.75" hidden="false" customHeight="false" outlineLevel="0" collapsed="false">
      <c r="A63" s="161" t="s">
        <v>492</v>
      </c>
      <c r="B63" s="121" t="s">
        <v>493</v>
      </c>
      <c r="C63" s="113" t="n">
        <v>129</v>
      </c>
      <c r="D63" s="113" t="n">
        <v>81</v>
      </c>
      <c r="E63" s="113" t="n">
        <v>48</v>
      </c>
      <c r="F63" s="113" t="n">
        <v>129</v>
      </c>
      <c r="G63" s="113" t="n">
        <v>0</v>
      </c>
      <c r="H63" s="122" t="n">
        <v>59.2592592592593</v>
      </c>
      <c r="I63" s="123" t="n">
        <v>0</v>
      </c>
      <c r="J63" s="113" t="n">
        <v>43.1520618556701</v>
      </c>
      <c r="K63" s="113" t="n">
        <v>0</v>
      </c>
      <c r="L63" s="113" t="n">
        <v>0</v>
      </c>
      <c r="M63" s="113" t="n">
        <v>43.1520618556701</v>
      </c>
      <c r="N63" s="113" t="n">
        <v>169.15206185567</v>
      </c>
      <c r="O63" s="124"/>
      <c r="P63" s="113" t="n">
        <v>50.58</v>
      </c>
      <c r="Q63" s="113" t="n">
        <v>2.55041518386714</v>
      </c>
      <c r="R63" s="124"/>
      <c r="S63" s="122" t="n">
        <v>55.3372093023256</v>
      </c>
      <c r="T63" s="122" t="n">
        <v>53.3024691358025</v>
      </c>
      <c r="U63" s="122" t="n">
        <v>58.7708333333333</v>
      </c>
      <c r="V63" s="128"/>
      <c r="W63" s="125" t="n">
        <v>7.75193798449612</v>
      </c>
      <c r="X63" s="125" t="n">
        <v>8.52713178294574</v>
      </c>
      <c r="Y63" s="125" t="n">
        <v>36.4341085271318</v>
      </c>
      <c r="Z63" s="125" t="n">
        <v>26.3565891472868</v>
      </c>
      <c r="AA63" s="125" t="n">
        <v>10.077519379845</v>
      </c>
      <c r="AB63" s="125" t="n">
        <v>27.6595744680851</v>
      </c>
      <c r="AC63" s="113"/>
      <c r="AD63" s="125" t="n">
        <v>13.8888888888889</v>
      </c>
      <c r="AE63" s="125" t="n">
        <v>65.2777777777778</v>
      </c>
      <c r="AF63" s="125" t="n">
        <v>79.1666666666667</v>
      </c>
      <c r="AG63" s="125" t="n">
        <v>41.1764705882353</v>
      </c>
      <c r="AH63" s="125" t="n">
        <v>34.7826086956522</v>
      </c>
      <c r="AI63" s="125" t="n">
        <v>0</v>
      </c>
      <c r="AJ63" s="113"/>
      <c r="AK63" s="126" t="n">
        <v>0</v>
      </c>
      <c r="AL63" s="125" t="n">
        <v>0</v>
      </c>
      <c r="AM63" s="125" t="n">
        <v>0</v>
      </c>
      <c r="AN63" s="127" t="n">
        <v>0</v>
      </c>
      <c r="AO63" s="127" t="n">
        <v>0</v>
      </c>
      <c r="AP63" s="125" t="n">
        <v>0</v>
      </c>
    </row>
    <row r="64" customFormat="false" ht="12.75" hidden="false" customHeight="false" outlineLevel="0" collapsed="false">
      <c r="A64" s="161" t="s">
        <v>494</v>
      </c>
      <c r="B64" s="121" t="s">
        <v>495</v>
      </c>
      <c r="C64" s="113" t="n">
        <v>531</v>
      </c>
      <c r="D64" s="113" t="n">
        <v>261</v>
      </c>
      <c r="E64" s="113" t="n">
        <v>270</v>
      </c>
      <c r="F64" s="113" t="n">
        <v>528</v>
      </c>
      <c r="G64" s="113" t="n">
        <v>3</v>
      </c>
      <c r="H64" s="122" t="n">
        <v>103.448275862069</v>
      </c>
      <c r="I64" s="123" t="n">
        <v>0.564971751412429</v>
      </c>
      <c r="J64" s="113" t="n">
        <v>172.600383223334</v>
      </c>
      <c r="K64" s="113" t="n">
        <v>0</v>
      </c>
      <c r="L64" s="113" t="n">
        <v>15.1505973958371</v>
      </c>
      <c r="M64" s="113" t="n">
        <v>187.750980619171</v>
      </c>
      <c r="N64" s="113" t="n">
        <v>739.750980619171</v>
      </c>
      <c r="O64" s="124"/>
      <c r="P64" s="113" t="n">
        <v>24.63</v>
      </c>
      <c r="Q64" s="113" t="n">
        <v>21.5590742996346</v>
      </c>
      <c r="R64" s="124"/>
      <c r="S64" s="122" t="n">
        <v>54.7975517890772</v>
      </c>
      <c r="T64" s="122" t="n">
        <v>53.3352490421456</v>
      </c>
      <c r="U64" s="122" t="n">
        <v>56.2111111111111</v>
      </c>
      <c r="V64" s="128"/>
      <c r="W64" s="125" t="n">
        <v>5.27306967984934</v>
      </c>
      <c r="X64" s="125" t="n">
        <v>12.4293785310734</v>
      </c>
      <c r="Y64" s="125" t="n">
        <v>33.7099811676083</v>
      </c>
      <c r="Z64" s="125" t="n">
        <v>23.728813559322</v>
      </c>
      <c r="AA64" s="125" t="n">
        <v>9.98116760828625</v>
      </c>
      <c r="AB64" s="125" t="n">
        <v>29.608938547486</v>
      </c>
      <c r="AC64" s="113"/>
      <c r="AD64" s="125" t="n">
        <v>8.64197530864198</v>
      </c>
      <c r="AE64" s="125" t="n">
        <v>55.2469135802469</v>
      </c>
      <c r="AF64" s="125" t="n">
        <v>63.8888888888889</v>
      </c>
      <c r="AG64" s="125" t="n">
        <v>48.6238532110092</v>
      </c>
      <c r="AH64" s="125" t="n">
        <v>38.8888888888889</v>
      </c>
      <c r="AI64" s="125" t="n">
        <v>18.1818181818182</v>
      </c>
      <c r="AJ64" s="113"/>
      <c r="AK64" s="126" t="n">
        <v>-11</v>
      </c>
      <c r="AL64" s="125" t="n">
        <v>24.0073868882733</v>
      </c>
      <c r="AM64" s="125" t="n">
        <v>3.69344413665743</v>
      </c>
      <c r="AN64" s="127" t="n">
        <v>22.0994475138122</v>
      </c>
      <c r="AO64" s="127" t="n">
        <v>1.84672206832872</v>
      </c>
      <c r="AP64" s="125" t="n">
        <v>22.7272727272727</v>
      </c>
    </row>
    <row r="65" customFormat="false" ht="12.75" hidden="false" customHeight="false" outlineLevel="0" collapsed="false">
      <c r="A65" s="161" t="s">
        <v>496</v>
      </c>
      <c r="B65" s="121" t="s">
        <v>497</v>
      </c>
      <c r="C65" s="113" t="n">
        <v>787</v>
      </c>
      <c r="D65" s="113" t="n">
        <v>406</v>
      </c>
      <c r="E65" s="113" t="n">
        <v>381</v>
      </c>
      <c r="F65" s="113" t="n">
        <v>779</v>
      </c>
      <c r="G65" s="113" t="n">
        <v>8</v>
      </c>
      <c r="H65" s="122" t="n">
        <v>93.8423645320197</v>
      </c>
      <c r="I65" s="123" t="n">
        <v>1.01651842439644</v>
      </c>
      <c r="J65" s="113" t="n">
        <v>79.6804890604891</v>
      </c>
      <c r="K65" s="113" t="n">
        <v>0</v>
      </c>
      <c r="L65" s="113" t="n">
        <v>15.1505973958371</v>
      </c>
      <c r="M65" s="113" t="n">
        <v>94.8310864563262</v>
      </c>
      <c r="N65" s="113" t="n">
        <v>905.831086456326</v>
      </c>
      <c r="O65" s="124"/>
      <c r="P65" s="113" t="n">
        <v>27.61</v>
      </c>
      <c r="Q65" s="113" t="n">
        <v>28.5041651575516</v>
      </c>
      <c r="R65" s="124"/>
      <c r="S65" s="122" t="n">
        <v>47.7465057179161</v>
      </c>
      <c r="T65" s="122" t="n">
        <v>47.3596059113301</v>
      </c>
      <c r="U65" s="122" t="n">
        <v>48.1587926509186</v>
      </c>
      <c r="V65" s="128"/>
      <c r="W65" s="125" t="n">
        <v>11.9440914866582</v>
      </c>
      <c r="X65" s="125" t="n">
        <v>13.2147395171537</v>
      </c>
      <c r="Y65" s="125" t="n">
        <v>25.2858958068615</v>
      </c>
      <c r="Z65" s="125" t="n">
        <v>20.4574332909784</v>
      </c>
      <c r="AA65" s="125" t="n">
        <v>4.8284625158831</v>
      </c>
      <c r="AB65" s="125" t="n">
        <v>19.0954773869347</v>
      </c>
      <c r="AC65" s="113"/>
      <c r="AD65" s="125" t="n">
        <v>19.0283400809717</v>
      </c>
      <c r="AE65" s="125" t="n">
        <v>40.2834008097166</v>
      </c>
      <c r="AF65" s="125" t="n">
        <v>59.3117408906883</v>
      </c>
      <c r="AG65" s="125" t="n">
        <v>65.2173913043478</v>
      </c>
      <c r="AH65" s="125" t="n">
        <v>49.5867768595041</v>
      </c>
      <c r="AI65" s="125" t="n">
        <v>90</v>
      </c>
      <c r="AJ65" s="113"/>
      <c r="AK65" s="126" t="n">
        <v>-13</v>
      </c>
      <c r="AL65" s="125" t="n">
        <v>17.5219023779725</v>
      </c>
      <c r="AM65" s="125" t="n">
        <v>1.25156445556946</v>
      </c>
      <c r="AN65" s="127" t="n">
        <v>6.64451827242525</v>
      </c>
      <c r="AO65" s="127" t="n">
        <v>1.25156445556946</v>
      </c>
      <c r="AP65" s="125" t="n">
        <v>182.432432432432</v>
      </c>
    </row>
    <row r="66" customFormat="false" ht="12.75" hidden="false" customHeight="false" outlineLevel="0" collapsed="false">
      <c r="A66" s="161" t="s">
        <v>498</v>
      </c>
      <c r="B66" s="121" t="s">
        <v>499</v>
      </c>
      <c r="C66" s="113" t="n">
        <v>1343</v>
      </c>
      <c r="D66" s="113" t="n">
        <v>700</v>
      </c>
      <c r="E66" s="113" t="n">
        <v>643</v>
      </c>
      <c r="F66" s="113" t="n">
        <v>1141</v>
      </c>
      <c r="G66" s="113" t="n">
        <v>202</v>
      </c>
      <c r="H66" s="122" t="n">
        <v>91.8571428571429</v>
      </c>
      <c r="I66" s="123" t="n">
        <v>15.0409530900968</v>
      </c>
      <c r="J66" s="113" t="n">
        <v>196.26582278481</v>
      </c>
      <c r="K66" s="113" t="n">
        <v>0</v>
      </c>
      <c r="L66" s="113" t="n">
        <v>110.83665950304</v>
      </c>
      <c r="M66" s="113" t="n">
        <v>307.10248228785</v>
      </c>
      <c r="N66" s="113" t="n">
        <v>1651.10248228785</v>
      </c>
      <c r="O66" s="124"/>
      <c r="P66" s="113" t="n">
        <v>111.82</v>
      </c>
      <c r="Q66" s="113" t="n">
        <v>12.0103738150599</v>
      </c>
      <c r="R66" s="124"/>
      <c r="S66" s="122" t="n">
        <v>44.7300819061802</v>
      </c>
      <c r="T66" s="122" t="n">
        <v>43.0828571428571</v>
      </c>
      <c r="U66" s="122" t="n">
        <v>46.5233281493002</v>
      </c>
      <c r="V66" s="128"/>
      <c r="W66" s="125" t="n">
        <v>13.9985107967238</v>
      </c>
      <c r="X66" s="125" t="n">
        <v>16.9024571854058</v>
      </c>
      <c r="Y66" s="125" t="n">
        <v>20.9977661950856</v>
      </c>
      <c r="Z66" s="125" t="n">
        <v>16.1578555472822</v>
      </c>
      <c r="AA66" s="125" t="n">
        <v>4.83991064780343</v>
      </c>
      <c r="AB66" s="125" t="n">
        <v>23.0496453900709</v>
      </c>
      <c r="AC66" s="113"/>
      <c r="AD66" s="125" t="n">
        <v>21.5349369988545</v>
      </c>
      <c r="AE66" s="125" t="n">
        <v>32.3024054982818</v>
      </c>
      <c r="AF66" s="125" t="n">
        <v>53.8373424971363</v>
      </c>
      <c r="AG66" s="125" t="n">
        <v>79.6296296296296</v>
      </c>
      <c r="AH66" s="125" t="n">
        <v>69.6517412935323</v>
      </c>
      <c r="AI66" s="125" t="n">
        <v>61.8181818181818</v>
      </c>
      <c r="AJ66" s="113"/>
      <c r="AK66" s="126" t="n">
        <v>-6</v>
      </c>
      <c r="AL66" s="125" t="n">
        <v>12.653516933383</v>
      </c>
      <c r="AM66" s="125" t="n">
        <v>8.18756978042427</v>
      </c>
      <c r="AN66" s="127" t="n">
        <v>41.3533834586466</v>
      </c>
      <c r="AO66" s="127" t="n">
        <v>0.744324525493115</v>
      </c>
      <c r="AP66" s="125" t="n">
        <v>126.39405204461</v>
      </c>
    </row>
    <row r="67" customFormat="false" ht="12.75" hidden="false" customHeight="false" outlineLevel="0" collapsed="false">
      <c r="A67" s="161" t="s">
        <v>500</v>
      </c>
      <c r="B67" s="121" t="s">
        <v>501</v>
      </c>
      <c r="C67" s="113" t="n">
        <v>344</v>
      </c>
      <c r="D67" s="113" t="n">
        <v>171</v>
      </c>
      <c r="E67" s="113" t="n">
        <v>173</v>
      </c>
      <c r="F67" s="113" t="n">
        <v>344</v>
      </c>
      <c r="G67" s="113" t="n">
        <v>0</v>
      </c>
      <c r="H67" s="122" t="n">
        <v>101.169590643275</v>
      </c>
      <c r="I67" s="123" t="n">
        <v>0</v>
      </c>
      <c r="J67" s="113" t="n">
        <v>42.3231292517007</v>
      </c>
      <c r="K67" s="113" t="n">
        <v>0</v>
      </c>
      <c r="L67" s="113" t="n">
        <v>0</v>
      </c>
      <c r="M67" s="113" t="n">
        <v>42.3231292517007</v>
      </c>
      <c r="N67" s="113" t="n">
        <v>387.323129251701</v>
      </c>
      <c r="O67" s="124"/>
      <c r="P67" s="113" t="n">
        <v>61.97</v>
      </c>
      <c r="Q67" s="113" t="n">
        <v>5.55107309988704</v>
      </c>
      <c r="R67" s="124"/>
      <c r="S67" s="122" t="n">
        <v>55.6482558139535</v>
      </c>
      <c r="T67" s="122" t="n">
        <v>51.4941520467836</v>
      </c>
      <c r="U67" s="122" t="n">
        <v>59.7543352601156</v>
      </c>
      <c r="V67" s="128"/>
      <c r="W67" s="125" t="n">
        <v>6.68604651162791</v>
      </c>
      <c r="X67" s="125" t="n">
        <v>9.59302325581395</v>
      </c>
      <c r="Y67" s="125" t="n">
        <v>42.1511627906977</v>
      </c>
      <c r="Z67" s="125" t="n">
        <v>30.5232558139535</v>
      </c>
      <c r="AA67" s="125" t="n">
        <v>11.6279069767442</v>
      </c>
      <c r="AB67" s="125" t="n">
        <v>27.5862068965517</v>
      </c>
      <c r="AC67" s="113"/>
      <c r="AD67" s="125" t="n">
        <v>13.0681818181818</v>
      </c>
      <c r="AE67" s="125" t="n">
        <v>82.3863636363636</v>
      </c>
      <c r="AF67" s="125" t="n">
        <v>95.4545454545455</v>
      </c>
      <c r="AG67" s="125" t="n">
        <v>70.873786407767</v>
      </c>
      <c r="AH67" s="125" t="n">
        <v>41.6666666666667</v>
      </c>
      <c r="AI67" s="125" t="n">
        <v>85.7142857142857</v>
      </c>
      <c r="AJ67" s="113"/>
      <c r="AK67" s="126" t="n">
        <v>-8</v>
      </c>
      <c r="AL67" s="125" t="n">
        <v>31.9303338171263</v>
      </c>
      <c r="AM67" s="125" t="n">
        <v>8.70827285921626</v>
      </c>
      <c r="AN67" s="127" t="n">
        <v>57.1428571428571</v>
      </c>
      <c r="AO67" s="127" t="n">
        <v>0</v>
      </c>
      <c r="AP67" s="125" t="n">
        <v>117.647058823529</v>
      </c>
    </row>
    <row r="68" customFormat="false" ht="12.75" hidden="false" customHeight="false" outlineLevel="0" collapsed="false">
      <c r="A68" s="161" t="s">
        <v>502</v>
      </c>
      <c r="B68" s="121" t="s">
        <v>503</v>
      </c>
      <c r="C68" s="113" t="n">
        <v>1021</v>
      </c>
      <c r="D68" s="113" t="n">
        <v>529</v>
      </c>
      <c r="E68" s="113" t="n">
        <v>492</v>
      </c>
      <c r="F68" s="113" t="n">
        <v>969</v>
      </c>
      <c r="G68" s="113" t="n">
        <v>52</v>
      </c>
      <c r="H68" s="122" t="n">
        <v>93.0056710775047</v>
      </c>
      <c r="I68" s="123" t="n">
        <v>5.09304603330069</v>
      </c>
      <c r="J68" s="113" t="n">
        <v>146.91854388348</v>
      </c>
      <c r="K68" s="113" t="n">
        <v>0</v>
      </c>
      <c r="L68" s="113" t="n">
        <v>45.5450890389449</v>
      </c>
      <c r="M68" s="113" t="n">
        <v>192.463632922425</v>
      </c>
      <c r="N68" s="113" t="n">
        <v>1225.46363292243</v>
      </c>
      <c r="O68" s="124"/>
      <c r="P68" s="113" t="n">
        <v>146.97</v>
      </c>
      <c r="Q68" s="113" t="n">
        <v>6.94699598557529</v>
      </c>
      <c r="R68" s="124"/>
      <c r="S68" s="122" t="n">
        <v>52.4118511263467</v>
      </c>
      <c r="T68" s="122" t="n">
        <v>50.5491493383743</v>
      </c>
      <c r="U68" s="122" t="n">
        <v>54.4146341463415</v>
      </c>
      <c r="V68" s="128"/>
      <c r="W68" s="125" t="n">
        <v>8.32517140058766</v>
      </c>
      <c r="X68" s="125" t="n">
        <v>10.4799216454456</v>
      </c>
      <c r="Y68" s="125" t="n">
        <v>32.5171400587659</v>
      </c>
      <c r="Z68" s="125" t="n">
        <v>25.2693437806072</v>
      </c>
      <c r="AA68" s="125" t="n">
        <v>7.24779627815867</v>
      </c>
      <c r="AB68" s="125" t="n">
        <v>22.289156626506</v>
      </c>
      <c r="AC68" s="113"/>
      <c r="AD68" s="125" t="n">
        <v>14.0728476821192</v>
      </c>
      <c r="AE68" s="125" t="n">
        <v>54.9668874172185</v>
      </c>
      <c r="AF68" s="125" t="n">
        <v>69.0397350993378</v>
      </c>
      <c r="AG68" s="125" t="n">
        <v>62.8032345013477</v>
      </c>
      <c r="AH68" s="125" t="n">
        <v>35.4166666666667</v>
      </c>
      <c r="AI68" s="125" t="n">
        <v>104.166666666667</v>
      </c>
      <c r="AJ68" s="113"/>
      <c r="AK68" s="126" t="n">
        <v>-19</v>
      </c>
      <c r="AL68" s="125" t="n">
        <v>23.3690360272639</v>
      </c>
      <c r="AM68" s="125" t="n">
        <v>4.86854917234664</v>
      </c>
      <c r="AN68" s="127" t="n">
        <v>32.4675324675325</v>
      </c>
      <c r="AO68" s="127" t="n">
        <v>0</v>
      </c>
      <c r="AP68" s="125" t="n">
        <v>167.785234899329</v>
      </c>
    </row>
    <row r="69" customFormat="false" ht="12.75" hidden="false" customHeight="false" outlineLevel="0" collapsed="false">
      <c r="A69" s="161" t="s">
        <v>504</v>
      </c>
      <c r="B69" s="121" t="s">
        <v>505</v>
      </c>
      <c r="C69" s="113" t="n">
        <v>1801</v>
      </c>
      <c r="D69" s="113" t="n">
        <v>916</v>
      </c>
      <c r="E69" s="113" t="n">
        <v>885</v>
      </c>
      <c r="F69" s="113" t="n">
        <v>1794</v>
      </c>
      <c r="G69" s="113" t="n">
        <v>7</v>
      </c>
      <c r="H69" s="122" t="n">
        <v>96.6157205240175</v>
      </c>
      <c r="I69" s="123" t="n">
        <v>0.388672959466963</v>
      </c>
      <c r="J69" s="113" t="n">
        <v>158.863864778438</v>
      </c>
      <c r="K69" s="113" t="n">
        <v>0</v>
      </c>
      <c r="L69" s="113" t="n">
        <v>0</v>
      </c>
      <c r="M69" s="113" t="n">
        <v>158.863864778438</v>
      </c>
      <c r="N69" s="113" t="n">
        <v>1970.86386477844</v>
      </c>
      <c r="O69" s="124"/>
      <c r="P69" s="113" t="n">
        <v>159.49</v>
      </c>
      <c r="Q69" s="113" t="n">
        <v>11.2922440278387</v>
      </c>
      <c r="R69" s="124"/>
      <c r="S69" s="122" t="n">
        <v>50.3184342032204</v>
      </c>
      <c r="T69" s="122" t="n">
        <v>48.5589519650655</v>
      </c>
      <c r="U69" s="122" t="n">
        <v>52.1395480225989</v>
      </c>
      <c r="V69" s="128"/>
      <c r="W69" s="125" t="n">
        <v>10.0499722376458</v>
      </c>
      <c r="X69" s="125" t="n">
        <v>13.2148806218767</v>
      </c>
      <c r="Y69" s="125" t="n">
        <v>29.4280955024986</v>
      </c>
      <c r="Z69" s="125" t="n">
        <v>22.765130483065</v>
      </c>
      <c r="AA69" s="125" t="n">
        <v>6.66296501943365</v>
      </c>
      <c r="AB69" s="125" t="n">
        <v>22.6415094339623</v>
      </c>
      <c r="AC69" s="113"/>
      <c r="AD69" s="125" t="n">
        <v>16.605504587156</v>
      </c>
      <c r="AE69" s="125" t="n">
        <v>48.6238532110092</v>
      </c>
      <c r="AF69" s="125" t="n">
        <v>65.2293577981651</v>
      </c>
      <c r="AG69" s="125" t="n">
        <v>63.4182908545727</v>
      </c>
      <c r="AH69" s="125" t="n">
        <v>48.1967213114754</v>
      </c>
      <c r="AI69" s="125" t="n">
        <v>71.4285714285714</v>
      </c>
      <c r="AJ69" s="113"/>
      <c r="AK69" s="126" t="n">
        <v>-19</v>
      </c>
      <c r="AL69" s="125" t="n">
        <v>14.3924716302242</v>
      </c>
      <c r="AM69" s="125" t="n">
        <v>3.87489620813728</v>
      </c>
      <c r="AN69" s="127" t="n">
        <v>21.7391304347826</v>
      </c>
      <c r="AO69" s="127" t="n">
        <v>1.10711320232494</v>
      </c>
      <c r="AP69" s="125" t="n">
        <v>109.375</v>
      </c>
    </row>
    <row r="70" customFormat="false" ht="12.75" hidden="false" customHeight="false" outlineLevel="0" collapsed="false">
      <c r="A70" s="161" t="s">
        <v>506</v>
      </c>
      <c r="B70" s="121" t="s">
        <v>507</v>
      </c>
      <c r="C70" s="113" t="n">
        <v>424</v>
      </c>
      <c r="D70" s="113" t="n">
        <v>219</v>
      </c>
      <c r="E70" s="113" t="n">
        <v>205</v>
      </c>
      <c r="F70" s="113" t="n">
        <v>418</v>
      </c>
      <c r="G70" s="113" t="n">
        <v>6</v>
      </c>
      <c r="H70" s="122" t="n">
        <v>93.6073059360731</v>
      </c>
      <c r="I70" s="123" t="n">
        <v>1.41509433962264</v>
      </c>
      <c r="J70" s="113" t="n">
        <v>81.4593128390597</v>
      </c>
      <c r="K70" s="113" t="n">
        <v>0</v>
      </c>
      <c r="L70" s="113" t="n">
        <v>0</v>
      </c>
      <c r="M70" s="113" t="n">
        <v>81.4593128390597</v>
      </c>
      <c r="N70" s="113" t="n">
        <v>509.45931283906</v>
      </c>
      <c r="O70" s="124"/>
      <c r="P70" s="113" t="n">
        <v>61.56</v>
      </c>
      <c r="Q70" s="113" t="n">
        <v>6.8875893437297</v>
      </c>
      <c r="R70" s="124"/>
      <c r="S70" s="122" t="n">
        <v>52.9103773584906</v>
      </c>
      <c r="T70" s="122" t="n">
        <v>50.9566210045662</v>
      </c>
      <c r="U70" s="122" t="n">
        <v>54.9975609756098</v>
      </c>
      <c r="V70" s="128"/>
      <c r="W70" s="125" t="n">
        <v>8.49056603773585</v>
      </c>
      <c r="X70" s="125" t="n">
        <v>11.0849056603774</v>
      </c>
      <c r="Y70" s="125" t="n">
        <v>32.7830188679245</v>
      </c>
      <c r="Z70" s="125" t="n">
        <v>25.7075471698113</v>
      </c>
      <c r="AA70" s="125" t="n">
        <v>7.07547169811321</v>
      </c>
      <c r="AB70" s="125" t="n">
        <v>21.5827338129496</v>
      </c>
      <c r="AC70" s="113"/>
      <c r="AD70" s="125" t="n">
        <v>14.4578313253012</v>
      </c>
      <c r="AE70" s="125" t="n">
        <v>55.8232931726908</v>
      </c>
      <c r="AF70" s="125" t="n">
        <v>70.281124497992</v>
      </c>
      <c r="AG70" s="125" t="n">
        <v>50</v>
      </c>
      <c r="AH70" s="125" t="n">
        <v>43.4782608695652</v>
      </c>
      <c r="AI70" s="125" t="n">
        <v>46.1538461538462</v>
      </c>
      <c r="AJ70" s="113"/>
      <c r="AK70" s="126" t="n">
        <v>-8</v>
      </c>
      <c r="AL70" s="125" t="n">
        <v>21.1267605633803</v>
      </c>
      <c r="AM70" s="125" t="n">
        <v>2.34741784037559</v>
      </c>
      <c r="AN70" s="127" t="n">
        <v>15.5038759689922</v>
      </c>
      <c r="AO70" s="127" t="n">
        <v>0</v>
      </c>
      <c r="AP70" s="125" t="n">
        <v>95.2380952380952</v>
      </c>
    </row>
    <row r="71" customFormat="false" ht="12.75" hidden="false" customHeight="false" outlineLevel="0" collapsed="false">
      <c r="A71" s="161" t="s">
        <v>508</v>
      </c>
      <c r="B71" s="121" t="s">
        <v>509</v>
      </c>
      <c r="C71" s="113" t="n">
        <v>153</v>
      </c>
      <c r="D71" s="113" t="n">
        <v>77</v>
      </c>
      <c r="E71" s="113" t="n">
        <v>76</v>
      </c>
      <c r="F71" s="113" t="n">
        <v>153</v>
      </c>
      <c r="G71" s="113" t="n">
        <v>0</v>
      </c>
      <c r="H71" s="122" t="n">
        <v>98.7012987012987</v>
      </c>
      <c r="I71" s="123" t="n">
        <v>0</v>
      </c>
      <c r="J71" s="113" t="n">
        <v>33.8097432521396</v>
      </c>
      <c r="K71" s="113" t="n">
        <v>0</v>
      </c>
      <c r="L71" s="113" t="n">
        <v>0</v>
      </c>
      <c r="M71" s="113" t="n">
        <v>33.8097432521396</v>
      </c>
      <c r="N71" s="113" t="n">
        <v>192.80974325214</v>
      </c>
      <c r="O71" s="124"/>
      <c r="P71" s="113" t="n">
        <v>18.14</v>
      </c>
      <c r="Q71" s="113" t="n">
        <v>8.43439911797133</v>
      </c>
      <c r="R71" s="124"/>
      <c r="S71" s="122" t="n">
        <v>59.7549019607843</v>
      </c>
      <c r="T71" s="122" t="n">
        <v>56.487012987013</v>
      </c>
      <c r="U71" s="122" t="n">
        <v>63.0657894736842</v>
      </c>
      <c r="V71" s="128"/>
      <c r="W71" s="125" t="n">
        <v>5.22875816993464</v>
      </c>
      <c r="X71" s="125" t="n">
        <v>6.5359477124183</v>
      </c>
      <c r="Y71" s="125" t="n">
        <v>41.8300653594771</v>
      </c>
      <c r="Z71" s="125" t="n">
        <v>28.1045751633987</v>
      </c>
      <c r="AA71" s="125" t="n">
        <v>13.7254901960784</v>
      </c>
      <c r="AB71" s="125" t="n">
        <v>32.8125</v>
      </c>
      <c r="AC71" s="113"/>
      <c r="AD71" s="125" t="n">
        <v>9.87654320987654</v>
      </c>
      <c r="AE71" s="125" t="n">
        <v>79.0123456790123</v>
      </c>
      <c r="AF71" s="125" t="n">
        <v>88.8888888888889</v>
      </c>
      <c r="AG71" s="125" t="n">
        <v>44.6428571428571</v>
      </c>
      <c r="AH71" s="125" t="n">
        <v>9.09090909090909</v>
      </c>
      <c r="AI71" s="125" t="n">
        <v>66.6666666666667</v>
      </c>
      <c r="AJ71" s="113"/>
      <c r="AK71" s="126" t="n">
        <v>-6</v>
      </c>
      <c r="AL71" s="125" t="n">
        <v>38.4615384615385</v>
      </c>
      <c r="AM71" s="125" t="n">
        <v>0</v>
      </c>
      <c r="AN71" s="127" t="n">
        <v>0</v>
      </c>
      <c r="AO71" s="127" t="n">
        <v>0</v>
      </c>
      <c r="AP71" s="125" t="n">
        <v>222.222222222222</v>
      </c>
    </row>
    <row r="72" customFormat="false" ht="12.75" hidden="false" customHeight="false" outlineLevel="0" collapsed="false">
      <c r="A72" s="161" t="s">
        <v>510</v>
      </c>
      <c r="B72" s="121" t="s">
        <v>511</v>
      </c>
      <c r="C72" s="113" t="n">
        <v>1617</v>
      </c>
      <c r="D72" s="113" t="n">
        <v>817</v>
      </c>
      <c r="E72" s="113" t="n">
        <v>800</v>
      </c>
      <c r="F72" s="113" t="n">
        <v>1598</v>
      </c>
      <c r="G72" s="113" t="n">
        <v>19</v>
      </c>
      <c r="H72" s="122" t="n">
        <v>97.9192166462668</v>
      </c>
      <c r="I72" s="123" t="n">
        <v>1.17501546072975</v>
      </c>
      <c r="J72" s="113" t="n">
        <v>128.5280005437</v>
      </c>
      <c r="K72" s="113" t="n">
        <v>0</v>
      </c>
      <c r="L72" s="113" t="n">
        <v>0</v>
      </c>
      <c r="M72" s="113" t="n">
        <v>128.5280005437</v>
      </c>
      <c r="N72" s="113" t="n">
        <v>1730.5280005437</v>
      </c>
      <c r="O72" s="124"/>
      <c r="P72" s="113" t="n">
        <v>208.73</v>
      </c>
      <c r="Q72" s="113" t="n">
        <v>7.74684999760456</v>
      </c>
      <c r="R72" s="124"/>
      <c r="S72" s="122" t="n">
        <v>50.1573902288188</v>
      </c>
      <c r="T72" s="122" t="n">
        <v>49.0385556915545</v>
      </c>
      <c r="U72" s="122" t="n">
        <v>51.3</v>
      </c>
      <c r="V72" s="128"/>
      <c r="W72" s="125" t="n">
        <v>11.317254174397</v>
      </c>
      <c r="X72" s="125" t="n">
        <v>13.7909709338281</v>
      </c>
      <c r="Y72" s="125" t="n">
        <v>30.8596165739023</v>
      </c>
      <c r="Z72" s="125" t="n">
        <v>23.3766233766234</v>
      </c>
      <c r="AA72" s="125" t="n">
        <v>7.48299319727891</v>
      </c>
      <c r="AB72" s="125" t="n">
        <v>24.248496993988</v>
      </c>
      <c r="AC72" s="113"/>
      <c r="AD72" s="125" t="n">
        <v>19.572192513369</v>
      </c>
      <c r="AE72" s="125" t="n">
        <v>53.3689839572193</v>
      </c>
      <c r="AF72" s="125" t="n">
        <v>72.9411764705882</v>
      </c>
      <c r="AG72" s="125" t="n">
        <v>66.9642857142857</v>
      </c>
      <c r="AH72" s="125" t="n">
        <v>54.1501976284585</v>
      </c>
      <c r="AI72" s="125" t="n">
        <v>100</v>
      </c>
      <c r="AJ72" s="113"/>
      <c r="AK72" s="126" t="n">
        <v>-18</v>
      </c>
      <c r="AL72" s="125" t="n">
        <v>15.5327741534638</v>
      </c>
      <c r="AM72" s="125" t="n">
        <v>4.34917676296987</v>
      </c>
      <c r="AN72" s="127" t="n">
        <v>26.4150943396226</v>
      </c>
      <c r="AO72" s="127" t="n">
        <v>1.86393289841566</v>
      </c>
      <c r="AP72" s="125" t="n">
        <v>203.77358490566</v>
      </c>
    </row>
    <row r="73" customFormat="false" ht="12.75" hidden="false" customHeight="false" outlineLevel="0" collapsed="false">
      <c r="A73" s="161" t="s">
        <v>512</v>
      </c>
      <c r="B73" s="121" t="s">
        <v>513</v>
      </c>
      <c r="C73" s="113" t="n">
        <v>217</v>
      </c>
      <c r="D73" s="113" t="n">
        <v>124</v>
      </c>
      <c r="E73" s="113" t="n">
        <v>93</v>
      </c>
      <c r="F73" s="113" t="n">
        <v>216</v>
      </c>
      <c r="G73" s="113" t="n">
        <v>1</v>
      </c>
      <c r="H73" s="122" t="n">
        <v>75</v>
      </c>
      <c r="I73" s="123" t="n">
        <v>0.460829493087558</v>
      </c>
      <c r="J73" s="113" t="n">
        <v>233.611390811831</v>
      </c>
      <c r="K73" s="113" t="n">
        <v>0</v>
      </c>
      <c r="L73" s="113" t="n">
        <v>0</v>
      </c>
      <c r="M73" s="113" t="n">
        <v>233.611390811831</v>
      </c>
      <c r="N73" s="113" t="n">
        <v>424.611390811831</v>
      </c>
      <c r="O73" s="124"/>
      <c r="P73" s="113" t="n">
        <v>44.94</v>
      </c>
      <c r="Q73" s="113" t="n">
        <v>4.82866043613707</v>
      </c>
      <c r="R73" s="124"/>
      <c r="S73" s="122" t="n">
        <v>44.241935483871</v>
      </c>
      <c r="T73" s="122" t="n">
        <v>43.8709677419355</v>
      </c>
      <c r="U73" s="122" t="n">
        <v>44.7365591397849</v>
      </c>
      <c r="V73" s="128"/>
      <c r="W73" s="125" t="n">
        <v>12.4423963133641</v>
      </c>
      <c r="X73" s="125" t="n">
        <v>13.3640552995392</v>
      </c>
      <c r="Y73" s="125" t="n">
        <v>11.9815668202765</v>
      </c>
      <c r="Z73" s="125" t="n">
        <v>6.45161290322581</v>
      </c>
      <c r="AA73" s="125" t="n">
        <v>5.52995391705069</v>
      </c>
      <c r="AB73" s="125" t="n">
        <v>46.1538461538462</v>
      </c>
      <c r="AC73" s="113"/>
      <c r="AD73" s="125" t="n">
        <v>16.4634146341463</v>
      </c>
      <c r="AE73" s="125" t="n">
        <v>15.8536585365854</v>
      </c>
      <c r="AF73" s="125" t="n">
        <v>32.3170731707317</v>
      </c>
      <c r="AG73" s="125" t="n">
        <v>60.7843137254902</v>
      </c>
      <c r="AH73" s="125" t="n">
        <v>48.8372093023256</v>
      </c>
      <c r="AI73" s="125" t="n">
        <v>38.4615384615385</v>
      </c>
      <c r="AJ73" s="113"/>
      <c r="AK73" s="126" t="n">
        <v>0</v>
      </c>
      <c r="AL73" s="125" t="n">
        <v>4.90196078431373</v>
      </c>
      <c r="AM73" s="125" t="n">
        <v>4.90196078431373</v>
      </c>
      <c r="AN73" s="127" t="n">
        <v>26.3157894736842</v>
      </c>
      <c r="AO73" s="127" t="n">
        <v>0</v>
      </c>
      <c r="AP73" s="125" t="n">
        <v>121.951219512195</v>
      </c>
    </row>
    <row r="74" customFormat="false" ht="12.75" hidden="false" customHeight="false" outlineLevel="0" collapsed="false">
      <c r="A74" s="161" t="s">
        <v>514</v>
      </c>
      <c r="B74" s="121" t="s">
        <v>515</v>
      </c>
      <c r="C74" s="113" t="n">
        <v>192</v>
      </c>
      <c r="D74" s="113" t="n">
        <v>112</v>
      </c>
      <c r="E74" s="113" t="n">
        <v>80</v>
      </c>
      <c r="F74" s="113" t="n">
        <v>187</v>
      </c>
      <c r="G74" s="113" t="n">
        <v>5</v>
      </c>
      <c r="H74" s="122" t="n">
        <v>71.4285714285714</v>
      </c>
      <c r="I74" s="123" t="n">
        <v>2.60416666666667</v>
      </c>
      <c r="J74" s="113" t="n">
        <v>47.7763012181617</v>
      </c>
      <c r="K74" s="113" t="n">
        <v>0</v>
      </c>
      <c r="L74" s="113" t="n">
        <v>0</v>
      </c>
      <c r="M74" s="113" t="n">
        <v>47.7763012181617</v>
      </c>
      <c r="N74" s="113" t="n">
        <v>232.776301218162</v>
      </c>
      <c r="O74" s="124"/>
      <c r="P74" s="113" t="n">
        <v>41.77</v>
      </c>
      <c r="Q74" s="113" t="n">
        <v>4.59660043093129</v>
      </c>
      <c r="R74" s="124"/>
      <c r="S74" s="122" t="n">
        <v>49.5625</v>
      </c>
      <c r="T74" s="122" t="n">
        <v>48.5089285714286</v>
      </c>
      <c r="U74" s="122" t="n">
        <v>51.0375</v>
      </c>
      <c r="V74" s="128"/>
      <c r="W74" s="125" t="n">
        <v>12.5</v>
      </c>
      <c r="X74" s="125" t="n">
        <v>10.4166666666667</v>
      </c>
      <c r="Y74" s="125" t="n">
        <v>27.6041666666667</v>
      </c>
      <c r="Z74" s="125" t="n">
        <v>23.4375</v>
      </c>
      <c r="AA74" s="125" t="n">
        <v>4.16666666666667</v>
      </c>
      <c r="AB74" s="125" t="n">
        <v>15.0943396226415</v>
      </c>
      <c r="AC74" s="113"/>
      <c r="AD74" s="125" t="n">
        <v>20.8695652173913</v>
      </c>
      <c r="AE74" s="125" t="n">
        <v>46.0869565217391</v>
      </c>
      <c r="AF74" s="125" t="n">
        <v>66.9565217391304</v>
      </c>
      <c r="AG74" s="125" t="n">
        <v>47.4358974358974</v>
      </c>
      <c r="AH74" s="125" t="n">
        <v>45.1612903225806</v>
      </c>
      <c r="AI74" s="125" t="n">
        <v>100</v>
      </c>
      <c r="AJ74" s="113"/>
      <c r="AK74" s="126" t="n">
        <v>-3</v>
      </c>
      <c r="AL74" s="125" t="n">
        <v>15.9151193633952</v>
      </c>
      <c r="AM74" s="125" t="n">
        <v>0</v>
      </c>
      <c r="AN74" s="127" t="n">
        <v>0</v>
      </c>
      <c r="AO74" s="127" t="n">
        <v>0</v>
      </c>
      <c r="AP74" s="125" t="n">
        <v>241.379310344828</v>
      </c>
    </row>
    <row r="75" customFormat="false" ht="12.75" hidden="false" customHeight="false" outlineLevel="0" collapsed="false">
      <c r="A75" s="161" t="s">
        <v>516</v>
      </c>
      <c r="B75" s="121" t="s">
        <v>517</v>
      </c>
      <c r="C75" s="113" t="n">
        <v>12330</v>
      </c>
      <c r="D75" s="113" t="n">
        <v>6048</v>
      </c>
      <c r="E75" s="113" t="n">
        <v>6282</v>
      </c>
      <c r="F75" s="113" t="n">
        <v>11954</v>
      </c>
      <c r="G75" s="113" t="n">
        <v>376</v>
      </c>
      <c r="H75" s="122" t="n">
        <v>103.869047619048</v>
      </c>
      <c r="I75" s="123" t="n">
        <v>3.04947283049473</v>
      </c>
      <c r="J75" s="113" t="n">
        <v>869.509931036025</v>
      </c>
      <c r="K75" s="113" t="n">
        <v>515.824675324675</v>
      </c>
      <c r="L75" s="113" t="n">
        <v>81</v>
      </c>
      <c r="M75" s="113" t="n">
        <v>1466.3346063607</v>
      </c>
      <c r="N75" s="113" t="n">
        <v>13832.3346063607</v>
      </c>
      <c r="O75" s="124"/>
      <c r="P75" s="113" t="n">
        <v>103.46</v>
      </c>
      <c r="Q75" s="113" t="n">
        <v>119.176493330756</v>
      </c>
      <c r="R75" s="124"/>
      <c r="S75" s="122" t="n">
        <v>45.5218167072182</v>
      </c>
      <c r="T75" s="122" t="n">
        <v>44.2781084656085</v>
      </c>
      <c r="U75" s="122" t="n">
        <v>46.7191977077364</v>
      </c>
      <c r="V75" s="128"/>
      <c r="W75" s="125" t="n">
        <v>13.4063260340633</v>
      </c>
      <c r="X75" s="125" t="n">
        <v>14.095701540957</v>
      </c>
      <c r="Y75" s="125" t="n">
        <v>21.3787510137875</v>
      </c>
      <c r="Z75" s="125" t="n">
        <v>17.8264395782644</v>
      </c>
      <c r="AA75" s="125" t="n">
        <v>3.55231143552311</v>
      </c>
      <c r="AB75" s="125" t="n">
        <v>16.6160849772382</v>
      </c>
      <c r="AC75" s="113"/>
      <c r="AD75" s="125" t="n">
        <v>20.557144633752</v>
      </c>
      <c r="AE75" s="125" t="n">
        <v>32.7819922895162</v>
      </c>
      <c r="AF75" s="125" t="n">
        <v>53.3391369232683</v>
      </c>
      <c r="AG75" s="125" t="n">
        <v>63.9013452914798</v>
      </c>
      <c r="AH75" s="125" t="n">
        <v>57.3997944501542</v>
      </c>
      <c r="AI75" s="125" t="n">
        <v>89.2929292929293</v>
      </c>
      <c r="AJ75" s="113"/>
      <c r="AK75" s="126" t="n">
        <v>-47</v>
      </c>
      <c r="AL75" s="125" t="n">
        <v>10.2040816326531</v>
      </c>
      <c r="AM75" s="125" t="n">
        <v>6.39779721412375</v>
      </c>
      <c r="AN75" s="127" t="n">
        <v>31.1514195583596</v>
      </c>
      <c r="AO75" s="127" t="n">
        <v>1.53871072238419</v>
      </c>
      <c r="AP75" s="125" t="n">
        <v>175.536139793487</v>
      </c>
    </row>
    <row r="76" customFormat="false" ht="12.75" hidden="false" customHeight="false" outlineLevel="0" collapsed="false">
      <c r="A76" s="161" t="s">
        <v>518</v>
      </c>
      <c r="B76" s="121" t="s">
        <v>519</v>
      </c>
      <c r="C76" s="113" t="n">
        <v>847</v>
      </c>
      <c r="D76" s="113" t="n">
        <v>430</v>
      </c>
      <c r="E76" s="113" t="n">
        <v>417</v>
      </c>
      <c r="F76" s="113" t="n">
        <v>801</v>
      </c>
      <c r="G76" s="113" t="n">
        <v>46</v>
      </c>
      <c r="H76" s="122" t="n">
        <v>96.9767441860465</v>
      </c>
      <c r="I76" s="123" t="n">
        <v>5.43093270365998</v>
      </c>
      <c r="J76" s="113" t="n">
        <v>260.990622367573</v>
      </c>
      <c r="K76" s="113" t="n">
        <v>0</v>
      </c>
      <c r="L76" s="113" t="n">
        <v>40.0446311892113</v>
      </c>
      <c r="M76" s="113" t="n">
        <v>301.035253556785</v>
      </c>
      <c r="N76" s="113" t="n">
        <v>1152.03525355678</v>
      </c>
      <c r="O76" s="124"/>
      <c r="P76" s="113" t="n">
        <v>52.63</v>
      </c>
      <c r="Q76" s="113" t="n">
        <v>16.0934828044841</v>
      </c>
      <c r="R76" s="124"/>
      <c r="S76" s="122" t="n">
        <v>49.9226682408501</v>
      </c>
      <c r="T76" s="122" t="n">
        <v>48.1558139534884</v>
      </c>
      <c r="U76" s="122" t="n">
        <v>51.7446043165468</v>
      </c>
      <c r="V76" s="128"/>
      <c r="W76" s="125" t="n">
        <v>10.86186540732</v>
      </c>
      <c r="X76" s="125" t="n">
        <v>10.3896103896104</v>
      </c>
      <c r="Y76" s="125" t="n">
        <v>25.383707201889</v>
      </c>
      <c r="Z76" s="125" t="n">
        <v>17.2373081463991</v>
      </c>
      <c r="AA76" s="125" t="n">
        <v>8.14639905548996</v>
      </c>
      <c r="AB76" s="125" t="n">
        <v>32.093023255814</v>
      </c>
      <c r="AC76" s="113"/>
      <c r="AD76" s="125" t="n">
        <v>17.037037037037</v>
      </c>
      <c r="AE76" s="125" t="n">
        <v>39.8148148148148</v>
      </c>
      <c r="AF76" s="125" t="n">
        <v>56.8518518518519</v>
      </c>
      <c r="AG76" s="125" t="n">
        <v>55.6195965417867</v>
      </c>
      <c r="AH76" s="125" t="n">
        <v>26.0869565217391</v>
      </c>
      <c r="AI76" s="125" t="n">
        <v>109.677419354839</v>
      </c>
      <c r="AJ76" s="113"/>
      <c r="AK76" s="126" t="n">
        <v>-5</v>
      </c>
      <c r="AL76" s="125" t="n">
        <v>10.6007067137809</v>
      </c>
      <c r="AM76" s="125" t="n">
        <v>4.71142520612485</v>
      </c>
      <c r="AN76" s="127" t="n">
        <v>26.8456375838926</v>
      </c>
      <c r="AO76" s="127" t="n">
        <v>0</v>
      </c>
      <c r="AP76" s="125" t="n">
        <v>223.684210526316</v>
      </c>
    </row>
    <row r="77" customFormat="false" ht="12.75" hidden="false" customHeight="false" outlineLevel="0" collapsed="false">
      <c r="A77" s="161" t="s">
        <v>520</v>
      </c>
      <c r="B77" s="121" t="s">
        <v>521</v>
      </c>
      <c r="C77" s="113" t="n">
        <v>837</v>
      </c>
      <c r="D77" s="113" t="n">
        <v>424</v>
      </c>
      <c r="E77" s="113" t="n">
        <v>413</v>
      </c>
      <c r="F77" s="113" t="n">
        <v>829</v>
      </c>
      <c r="G77" s="113" t="n">
        <v>8</v>
      </c>
      <c r="H77" s="122" t="n">
        <v>97.4056603773585</v>
      </c>
      <c r="I77" s="123" t="n">
        <v>0.955794504181601</v>
      </c>
      <c r="J77" s="113" t="n">
        <v>75.3348944394886</v>
      </c>
      <c r="K77" s="113" t="n">
        <v>0</v>
      </c>
      <c r="L77" s="113" t="n">
        <v>15.1505973958371</v>
      </c>
      <c r="M77" s="113" t="n">
        <v>90.4854918353257</v>
      </c>
      <c r="N77" s="113" t="n">
        <v>931.485491835326</v>
      </c>
      <c r="O77" s="124"/>
      <c r="P77" s="113" t="n">
        <v>113.52</v>
      </c>
      <c r="Q77" s="113" t="n">
        <v>7.37315010570825</v>
      </c>
      <c r="R77" s="124"/>
      <c r="S77" s="122" t="n">
        <v>53.8118279569893</v>
      </c>
      <c r="T77" s="122" t="n">
        <v>51.8066037735849</v>
      </c>
      <c r="U77" s="122" t="n">
        <v>55.8704600484262</v>
      </c>
      <c r="V77" s="128"/>
      <c r="W77" s="125" t="n">
        <v>6.81003584229391</v>
      </c>
      <c r="X77" s="125" t="n">
        <v>12.3058542413381</v>
      </c>
      <c r="Y77" s="125" t="n">
        <v>34.0501792114695</v>
      </c>
      <c r="Z77" s="125" t="n">
        <v>26.0454002389486</v>
      </c>
      <c r="AA77" s="125" t="n">
        <v>8.00477897252091</v>
      </c>
      <c r="AB77" s="125" t="n">
        <v>23.5087719298246</v>
      </c>
      <c r="AC77" s="113"/>
      <c r="AD77" s="125" t="n">
        <v>11.5151515151515</v>
      </c>
      <c r="AE77" s="125" t="n">
        <v>57.5757575757576</v>
      </c>
      <c r="AF77" s="125" t="n">
        <v>69.0909090909091</v>
      </c>
      <c r="AG77" s="125" t="n">
        <v>55.1724137931034</v>
      </c>
      <c r="AH77" s="125" t="n">
        <v>35.0649350649351</v>
      </c>
      <c r="AI77" s="125" t="n">
        <v>140</v>
      </c>
      <c r="AJ77" s="113"/>
      <c r="AK77" s="126" t="n">
        <v>-19</v>
      </c>
      <c r="AL77" s="125" t="n">
        <v>27.4135876042908</v>
      </c>
      <c r="AM77" s="125" t="n">
        <v>4.76758045292014</v>
      </c>
      <c r="AN77" s="127" t="n">
        <v>33.4728033472803</v>
      </c>
      <c r="AO77" s="127" t="n">
        <v>0</v>
      </c>
      <c r="AP77" s="125" t="n">
        <v>179.487179487179</v>
      </c>
    </row>
    <row r="78" customFormat="false" ht="12.75" hidden="false" customHeight="false" outlineLevel="0" collapsed="false">
      <c r="A78" s="161" t="s">
        <v>522</v>
      </c>
      <c r="B78" s="121" t="s">
        <v>523</v>
      </c>
      <c r="C78" s="113" t="n">
        <v>684</v>
      </c>
      <c r="D78" s="113" t="n">
        <v>352</v>
      </c>
      <c r="E78" s="113" t="n">
        <v>332</v>
      </c>
      <c r="F78" s="113" t="n">
        <v>662</v>
      </c>
      <c r="G78" s="113" t="n">
        <v>22</v>
      </c>
      <c r="H78" s="122" t="n">
        <v>94.3181818181818</v>
      </c>
      <c r="I78" s="123" t="n">
        <v>3.21637426900585</v>
      </c>
      <c r="J78" s="113" t="n">
        <v>119.091152597403</v>
      </c>
      <c r="K78" s="113" t="n">
        <v>0</v>
      </c>
      <c r="L78" s="113" t="n">
        <v>0</v>
      </c>
      <c r="M78" s="113" t="n">
        <v>119.091152597403</v>
      </c>
      <c r="N78" s="113" t="n">
        <v>806.091152597403</v>
      </c>
      <c r="O78" s="124"/>
      <c r="P78" s="113" t="n">
        <v>144.21</v>
      </c>
      <c r="Q78" s="113" t="n">
        <v>4.74308300395257</v>
      </c>
      <c r="R78" s="124"/>
      <c r="S78" s="122" t="n">
        <v>54.1739766081871</v>
      </c>
      <c r="T78" s="122" t="n">
        <v>53.1789772727273</v>
      </c>
      <c r="U78" s="122" t="n">
        <v>55.2289156626506</v>
      </c>
      <c r="V78" s="128"/>
      <c r="W78" s="125" t="n">
        <v>7.60233918128655</v>
      </c>
      <c r="X78" s="125" t="n">
        <v>9.64912280701754</v>
      </c>
      <c r="Y78" s="125" t="n">
        <v>33.0409356725146</v>
      </c>
      <c r="Z78" s="125" t="n">
        <v>24.2690058479532</v>
      </c>
      <c r="AA78" s="125" t="n">
        <v>8.7719298245614</v>
      </c>
      <c r="AB78" s="125" t="n">
        <v>26.5486725663717</v>
      </c>
      <c r="AC78" s="113"/>
      <c r="AD78" s="125" t="n">
        <v>12.807881773399</v>
      </c>
      <c r="AE78" s="125" t="n">
        <v>55.6650246305419</v>
      </c>
      <c r="AF78" s="125" t="n">
        <v>68.4729064039409</v>
      </c>
      <c r="AG78" s="125" t="n">
        <v>48.1751824817518</v>
      </c>
      <c r="AH78" s="125" t="n">
        <v>27.906976744186</v>
      </c>
      <c r="AI78" s="125" t="n">
        <v>64.7058823529412</v>
      </c>
      <c r="AJ78" s="113"/>
      <c r="AK78" s="126" t="n">
        <v>-17</v>
      </c>
      <c r="AL78" s="125" t="n">
        <v>24.799416484318</v>
      </c>
      <c r="AM78" s="125" t="n">
        <v>0</v>
      </c>
      <c r="AN78" s="127" t="n">
        <v>0</v>
      </c>
      <c r="AO78" s="127" t="n">
        <v>1.45878920495988</v>
      </c>
      <c r="AP78" s="125" t="n">
        <v>99.0990990990991</v>
      </c>
    </row>
    <row r="79" customFormat="false" ht="12.75" hidden="false" customHeight="false" outlineLevel="0" collapsed="false">
      <c r="A79" s="161" t="s">
        <v>524</v>
      </c>
      <c r="B79" s="121" t="s">
        <v>525</v>
      </c>
      <c r="C79" s="113" t="n">
        <v>107</v>
      </c>
      <c r="D79" s="113" t="n">
        <v>62</v>
      </c>
      <c r="E79" s="113" t="n">
        <v>45</v>
      </c>
      <c r="F79" s="113" t="n">
        <v>107</v>
      </c>
      <c r="G79" s="113" t="n">
        <v>0</v>
      </c>
      <c r="H79" s="122" t="n">
        <v>72.5806451612903</v>
      </c>
      <c r="I79" s="123" t="n">
        <v>0</v>
      </c>
      <c r="J79" s="113" t="n">
        <v>28.2970603403816</v>
      </c>
      <c r="K79" s="113" t="n">
        <v>0</v>
      </c>
      <c r="L79" s="113" t="n">
        <v>0</v>
      </c>
      <c r="M79" s="113" t="n">
        <v>28.2970603403816</v>
      </c>
      <c r="N79" s="113" t="n">
        <v>144.297060340382</v>
      </c>
      <c r="O79" s="124"/>
      <c r="P79" s="113" t="n">
        <v>52.92</v>
      </c>
      <c r="Q79" s="113" t="n">
        <v>2.02191987906274</v>
      </c>
      <c r="R79" s="124"/>
      <c r="S79" s="122" t="n">
        <v>59.0607476635514</v>
      </c>
      <c r="T79" s="122" t="n">
        <v>56.1290322580645</v>
      </c>
      <c r="U79" s="122" t="n">
        <v>63.1</v>
      </c>
      <c r="V79" s="128"/>
      <c r="W79" s="125" t="n">
        <v>0.934579439252336</v>
      </c>
      <c r="X79" s="125" t="n">
        <v>9.34579439252337</v>
      </c>
      <c r="Y79" s="125" t="n">
        <v>35.5140186915888</v>
      </c>
      <c r="Z79" s="125" t="n">
        <v>23.3644859813084</v>
      </c>
      <c r="AA79" s="125" t="n">
        <v>12.1495327102804</v>
      </c>
      <c r="AB79" s="125" t="n">
        <v>34.2105263157895</v>
      </c>
      <c r="AC79" s="113"/>
      <c r="AD79" s="125" t="n">
        <v>1.47058823529412</v>
      </c>
      <c r="AE79" s="125" t="n">
        <v>55.8823529411765</v>
      </c>
      <c r="AF79" s="125" t="n">
        <v>57.3529411764706</v>
      </c>
      <c r="AG79" s="125" t="n">
        <v>28.3018867924528</v>
      </c>
      <c r="AH79" s="125" t="n">
        <v>17.8571428571429</v>
      </c>
      <c r="AI79" s="125" t="s">
        <v>113</v>
      </c>
      <c r="AJ79" s="113"/>
      <c r="AK79" s="126" t="n">
        <v>-4</v>
      </c>
      <c r="AL79" s="125" t="n">
        <v>35.8744394618834</v>
      </c>
      <c r="AM79" s="125" t="n">
        <v>0</v>
      </c>
      <c r="AN79" s="127" t="n">
        <v>0</v>
      </c>
      <c r="AO79" s="127" t="n">
        <v>0</v>
      </c>
      <c r="AP79" s="125" t="n">
        <v>0</v>
      </c>
    </row>
    <row r="80" customFormat="false" ht="12.75" hidden="false" customHeight="false" outlineLevel="0" collapsed="false">
      <c r="A80" s="161" t="s">
        <v>526</v>
      </c>
      <c r="B80" s="121" t="s">
        <v>527</v>
      </c>
      <c r="C80" s="113" t="n">
        <v>897</v>
      </c>
      <c r="D80" s="113" t="n">
        <v>464</v>
      </c>
      <c r="E80" s="113" t="n">
        <v>433</v>
      </c>
      <c r="F80" s="113" t="n">
        <v>890</v>
      </c>
      <c r="G80" s="113" t="n">
        <v>7</v>
      </c>
      <c r="H80" s="122" t="n">
        <v>93.3189655172414</v>
      </c>
      <c r="I80" s="123" t="n">
        <v>0.780379041248607</v>
      </c>
      <c r="J80" s="113" t="n">
        <v>63.8736584784164</v>
      </c>
      <c r="K80" s="113" t="n">
        <v>0</v>
      </c>
      <c r="L80" s="113" t="n">
        <v>0</v>
      </c>
      <c r="M80" s="113" t="n">
        <v>63.8736584784164</v>
      </c>
      <c r="N80" s="113" t="n">
        <v>964.873658478416</v>
      </c>
      <c r="O80" s="124"/>
      <c r="P80" s="113" t="n">
        <v>32.55</v>
      </c>
      <c r="Q80" s="113" t="n">
        <v>27.5576036866359</v>
      </c>
      <c r="R80" s="124"/>
      <c r="S80" s="122" t="n">
        <v>55.6761426978818</v>
      </c>
      <c r="T80" s="122" t="n">
        <v>54.4568965517241</v>
      </c>
      <c r="U80" s="122" t="n">
        <v>56.9826789838337</v>
      </c>
      <c r="V80" s="128"/>
      <c r="W80" s="125" t="n">
        <v>7.02341137123746</v>
      </c>
      <c r="X80" s="125" t="n">
        <v>9.36454849498328</v>
      </c>
      <c r="Y80" s="125" t="n">
        <v>39.4648829431438</v>
      </c>
      <c r="Z80" s="125" t="n">
        <v>31.9955406911929</v>
      </c>
      <c r="AA80" s="125" t="n">
        <v>7.46934225195095</v>
      </c>
      <c r="AB80" s="125" t="n">
        <v>18.9265536723164</v>
      </c>
      <c r="AC80" s="113"/>
      <c r="AD80" s="125" t="n">
        <v>13.125</v>
      </c>
      <c r="AE80" s="125" t="n">
        <v>73.75</v>
      </c>
      <c r="AF80" s="125" t="n">
        <v>86.875</v>
      </c>
      <c r="AG80" s="125" t="n">
        <v>48.6068111455108</v>
      </c>
      <c r="AH80" s="125" t="n">
        <v>32.6388888888889</v>
      </c>
      <c r="AI80" s="125" t="n">
        <v>121.428571428571</v>
      </c>
      <c r="AJ80" s="113"/>
      <c r="AK80" s="126" t="n">
        <v>-6</v>
      </c>
      <c r="AL80" s="125" t="n">
        <v>8.89877641824249</v>
      </c>
      <c r="AM80" s="125" t="n">
        <v>2.22469410456062</v>
      </c>
      <c r="AN80" s="127" t="n">
        <v>15.2091254752852</v>
      </c>
      <c r="AO80" s="127" t="n">
        <v>1.11234705228031</v>
      </c>
      <c r="AP80" s="125" t="n">
        <v>128.787878787879</v>
      </c>
    </row>
    <row r="81" customFormat="false" ht="12.75" hidden="false" customHeight="false" outlineLevel="0" collapsed="false">
      <c r="A81" s="161" t="s">
        <v>528</v>
      </c>
      <c r="B81" s="121" t="s">
        <v>529</v>
      </c>
      <c r="C81" s="113" t="n">
        <v>862</v>
      </c>
      <c r="D81" s="113" t="n">
        <v>453</v>
      </c>
      <c r="E81" s="113" t="n">
        <v>409</v>
      </c>
      <c r="F81" s="113" t="n">
        <v>857</v>
      </c>
      <c r="G81" s="113" t="n">
        <v>5</v>
      </c>
      <c r="H81" s="122" t="n">
        <v>90.2869757174393</v>
      </c>
      <c r="I81" s="123" t="n">
        <v>0.580046403712297</v>
      </c>
      <c r="J81" s="113" t="n">
        <v>65.721037864485</v>
      </c>
      <c r="K81" s="113" t="n">
        <v>0</v>
      </c>
      <c r="L81" s="113" t="n">
        <v>0</v>
      </c>
      <c r="M81" s="113" t="n">
        <v>65.721037864485</v>
      </c>
      <c r="N81" s="113" t="n">
        <v>930.721037864485</v>
      </c>
      <c r="O81" s="124"/>
      <c r="P81" s="113" t="n">
        <v>100.71</v>
      </c>
      <c r="Q81" s="113" t="n">
        <v>8.55922947075762</v>
      </c>
      <c r="R81" s="124"/>
      <c r="S81" s="122" t="n">
        <v>46.6044083526682</v>
      </c>
      <c r="T81" s="122" t="n">
        <v>45.575055187638</v>
      </c>
      <c r="U81" s="122" t="n">
        <v>47.7444987775061</v>
      </c>
      <c r="V81" s="128"/>
      <c r="W81" s="125" t="n">
        <v>15.0812064965197</v>
      </c>
      <c r="X81" s="125" t="n">
        <v>10.7888631090487</v>
      </c>
      <c r="Y81" s="125" t="n">
        <v>26.5661252900232</v>
      </c>
      <c r="Z81" s="125" t="n">
        <v>21.3457076566125</v>
      </c>
      <c r="AA81" s="125" t="n">
        <v>5.22041763341067</v>
      </c>
      <c r="AB81" s="125" t="n">
        <v>19.6506550218341</v>
      </c>
      <c r="AC81" s="113"/>
      <c r="AD81" s="125" t="n">
        <v>25.844930417495</v>
      </c>
      <c r="AE81" s="125" t="n">
        <v>45.5268389662028</v>
      </c>
      <c r="AF81" s="125" t="n">
        <v>71.3717693836978</v>
      </c>
      <c r="AG81" s="125" t="n">
        <v>74.6527777777778</v>
      </c>
      <c r="AH81" s="125" t="n">
        <v>46.0176991150442</v>
      </c>
      <c r="AI81" s="125" t="n">
        <v>86.6666666666667</v>
      </c>
      <c r="AJ81" s="113"/>
      <c r="AK81" s="126" t="n">
        <v>-2</v>
      </c>
      <c r="AL81" s="125" t="n">
        <v>10.4226983207875</v>
      </c>
      <c r="AM81" s="125" t="n">
        <v>8.10654313839027</v>
      </c>
      <c r="AN81" s="127" t="n">
        <v>47.1380471380471</v>
      </c>
      <c r="AO81" s="127" t="n">
        <v>2.31615518239722</v>
      </c>
      <c r="AP81" s="125" t="n">
        <v>258.278145695364</v>
      </c>
    </row>
    <row r="82" customFormat="false" ht="12.75" hidden="false" customHeight="false" outlineLevel="0" collapsed="false">
      <c r="A82" s="161" t="s">
        <v>530</v>
      </c>
      <c r="B82" s="121" t="s">
        <v>531</v>
      </c>
      <c r="C82" s="113" t="n">
        <v>264</v>
      </c>
      <c r="D82" s="113" t="n">
        <v>141</v>
      </c>
      <c r="E82" s="113" t="n">
        <v>123</v>
      </c>
      <c r="F82" s="113" t="n">
        <v>258</v>
      </c>
      <c r="G82" s="113" t="n">
        <v>6</v>
      </c>
      <c r="H82" s="122" t="n">
        <v>87.2340425531915</v>
      </c>
      <c r="I82" s="123" t="n">
        <v>2.27272727272727</v>
      </c>
      <c r="J82" s="113" t="n">
        <v>43.0047757475083</v>
      </c>
      <c r="K82" s="113" t="n">
        <v>0</v>
      </c>
      <c r="L82" s="113" t="n">
        <v>15.1505973958371</v>
      </c>
      <c r="M82" s="113" t="n">
        <v>58.1553731433454</v>
      </c>
      <c r="N82" s="113" t="n">
        <v>320.155373143345</v>
      </c>
      <c r="O82" s="124"/>
      <c r="P82" s="113" t="n">
        <v>54.76</v>
      </c>
      <c r="Q82" s="113" t="n">
        <v>4.82103725346969</v>
      </c>
      <c r="R82" s="124"/>
      <c r="S82" s="122" t="n">
        <v>53.5643939393939</v>
      </c>
      <c r="T82" s="122" t="n">
        <v>52.6489361702128</v>
      </c>
      <c r="U82" s="122" t="n">
        <v>54.6138211382114</v>
      </c>
      <c r="V82" s="128"/>
      <c r="W82" s="125" t="n">
        <v>8.33333333333333</v>
      </c>
      <c r="X82" s="125" t="n">
        <v>12.1212121212121</v>
      </c>
      <c r="Y82" s="125" t="n">
        <v>35.6060606060606</v>
      </c>
      <c r="Z82" s="125" t="n">
        <v>25.7575757575758</v>
      </c>
      <c r="AA82" s="125" t="n">
        <v>9.84848484848485</v>
      </c>
      <c r="AB82" s="125" t="n">
        <v>27.6595744680851</v>
      </c>
      <c r="AC82" s="113"/>
      <c r="AD82" s="125" t="n">
        <v>14.8648648648649</v>
      </c>
      <c r="AE82" s="125" t="n">
        <v>63.5135135135135</v>
      </c>
      <c r="AF82" s="125" t="n">
        <v>78.3783783783784</v>
      </c>
      <c r="AG82" s="125" t="n">
        <v>57.4468085106383</v>
      </c>
      <c r="AH82" s="125" t="n">
        <v>54.2857142857143</v>
      </c>
      <c r="AI82" s="125" t="n">
        <v>85.7142857142857</v>
      </c>
      <c r="AJ82" s="113"/>
      <c r="AK82" s="126" t="n">
        <v>-6</v>
      </c>
      <c r="AL82" s="125" t="n">
        <v>22.8136882129278</v>
      </c>
      <c r="AM82" s="125" t="n">
        <v>0</v>
      </c>
      <c r="AN82" s="127" t="n">
        <v>0</v>
      </c>
      <c r="AO82" s="127" t="n">
        <v>0</v>
      </c>
      <c r="AP82" s="125" t="n">
        <v>162.162162162162</v>
      </c>
    </row>
    <row r="83" customFormat="false" ht="12.75" hidden="false" customHeight="false" outlineLevel="0" collapsed="false">
      <c r="A83" s="161" t="s">
        <v>532</v>
      </c>
      <c r="B83" s="121" t="s">
        <v>533</v>
      </c>
      <c r="C83" s="113" t="n">
        <v>902</v>
      </c>
      <c r="D83" s="113" t="n">
        <v>450</v>
      </c>
      <c r="E83" s="113" t="n">
        <v>452</v>
      </c>
      <c r="F83" s="113" t="n">
        <v>880</v>
      </c>
      <c r="G83" s="113" t="n">
        <v>22</v>
      </c>
      <c r="H83" s="122" t="n">
        <v>100.444444444444</v>
      </c>
      <c r="I83" s="123" t="n">
        <v>2.4390243902439</v>
      </c>
      <c r="J83" s="113" t="n">
        <v>105.182145901839</v>
      </c>
      <c r="K83" s="113" t="n">
        <v>0</v>
      </c>
      <c r="L83" s="113" t="n">
        <v>45.5450890389449</v>
      </c>
      <c r="M83" s="113" t="n">
        <v>150.727234940784</v>
      </c>
      <c r="N83" s="113" t="n">
        <v>1066.72723494078</v>
      </c>
      <c r="O83" s="124"/>
      <c r="P83" s="113" t="n">
        <v>65.47</v>
      </c>
      <c r="Q83" s="113" t="n">
        <v>13.777302581335</v>
      </c>
      <c r="R83" s="124"/>
      <c r="S83" s="122" t="n">
        <v>48.5909090909091</v>
      </c>
      <c r="T83" s="122" t="n">
        <v>46.1466666666667</v>
      </c>
      <c r="U83" s="122" t="n">
        <v>51.0243362831858</v>
      </c>
      <c r="V83" s="128"/>
      <c r="W83" s="125" t="n">
        <v>10.7538802660754</v>
      </c>
      <c r="X83" s="125" t="n">
        <v>13.9689578713969</v>
      </c>
      <c r="Y83" s="125" t="n">
        <v>27.0509977827051</v>
      </c>
      <c r="Z83" s="125" t="n">
        <v>21.6186252771619</v>
      </c>
      <c r="AA83" s="125" t="n">
        <v>5.43237250554324</v>
      </c>
      <c r="AB83" s="125" t="n">
        <v>20.0819672131148</v>
      </c>
      <c r="AC83" s="113"/>
      <c r="AD83" s="125" t="n">
        <v>17.2905525846702</v>
      </c>
      <c r="AE83" s="125" t="n">
        <v>43.49376114082</v>
      </c>
      <c r="AF83" s="125" t="n">
        <v>60.7843137254902</v>
      </c>
      <c r="AG83" s="125" t="n">
        <v>63.0813953488372</v>
      </c>
      <c r="AH83" s="125" t="n">
        <v>59.4405594405594</v>
      </c>
      <c r="AI83" s="125" t="n">
        <v>80.6451612903226</v>
      </c>
      <c r="AJ83" s="113"/>
      <c r="AK83" s="126" t="n">
        <v>-6</v>
      </c>
      <c r="AL83" s="125" t="n">
        <v>11.001100110011</v>
      </c>
      <c r="AM83" s="125" t="n">
        <v>4.4004400440044</v>
      </c>
      <c r="AN83" s="127" t="n">
        <v>23.8095238095238</v>
      </c>
      <c r="AO83" s="127" t="n">
        <v>3.3003300330033</v>
      </c>
      <c r="AP83" s="125" t="n">
        <v>153.374233128834</v>
      </c>
    </row>
    <row r="84" customFormat="false" ht="12.75" hidden="false" customHeight="false" outlineLevel="0" collapsed="false">
      <c r="A84" s="161" t="s">
        <v>534</v>
      </c>
      <c r="B84" s="121" t="s">
        <v>535</v>
      </c>
      <c r="C84" s="113" t="n">
        <v>700</v>
      </c>
      <c r="D84" s="113" t="n">
        <v>360</v>
      </c>
      <c r="E84" s="113" t="n">
        <v>340</v>
      </c>
      <c r="F84" s="113" t="n">
        <v>687</v>
      </c>
      <c r="G84" s="113" t="n">
        <v>13</v>
      </c>
      <c r="H84" s="122" t="n">
        <v>94.4444444444444</v>
      </c>
      <c r="I84" s="123" t="n">
        <v>1.85714285714286</v>
      </c>
      <c r="J84" s="113" t="n">
        <v>88.0422442725813</v>
      </c>
      <c r="K84" s="113" t="n">
        <v>0</v>
      </c>
      <c r="L84" s="113" t="n">
        <v>0</v>
      </c>
      <c r="M84" s="113" t="n">
        <v>88.0422442725813</v>
      </c>
      <c r="N84" s="113" t="n">
        <v>787.042244272581</v>
      </c>
      <c r="O84" s="124"/>
      <c r="P84" s="113" t="n">
        <v>150.28</v>
      </c>
      <c r="Q84" s="113" t="n">
        <v>4.65797178599947</v>
      </c>
      <c r="R84" s="124"/>
      <c r="S84" s="122" t="n">
        <v>53.4171428571429</v>
      </c>
      <c r="T84" s="122" t="n">
        <v>52.0194444444444</v>
      </c>
      <c r="U84" s="122" t="n">
        <v>54.8970588235294</v>
      </c>
      <c r="V84" s="128"/>
      <c r="W84" s="125" t="n">
        <v>7.42857142857143</v>
      </c>
      <c r="X84" s="125" t="n">
        <v>12.2857142857143</v>
      </c>
      <c r="Y84" s="125" t="n">
        <v>34</v>
      </c>
      <c r="Z84" s="125" t="n">
        <v>24.4285714285714</v>
      </c>
      <c r="AA84" s="125" t="n">
        <v>9.57142857142857</v>
      </c>
      <c r="AB84" s="125" t="n">
        <v>28.1512605042017</v>
      </c>
      <c r="AC84" s="113"/>
      <c r="AD84" s="125" t="n">
        <v>12.6829268292683</v>
      </c>
      <c r="AE84" s="125" t="n">
        <v>58.0487804878049</v>
      </c>
      <c r="AF84" s="125" t="n">
        <v>70.7317073170732</v>
      </c>
      <c r="AG84" s="125" t="n">
        <v>60.15625</v>
      </c>
      <c r="AH84" s="125" t="n">
        <v>41.8032786885246</v>
      </c>
      <c r="AI84" s="125" t="n">
        <v>93.75</v>
      </c>
      <c r="AJ84" s="113"/>
      <c r="AK84" s="126" t="n">
        <v>-5</v>
      </c>
      <c r="AL84" s="125" t="n">
        <v>14.2959256611866</v>
      </c>
      <c r="AM84" s="125" t="n">
        <v>7.14796283059328</v>
      </c>
      <c r="AN84" s="127" t="n">
        <v>47.8468899521531</v>
      </c>
      <c r="AO84" s="127" t="n">
        <v>2.85918513223731</v>
      </c>
      <c r="AP84" s="125" t="n">
        <v>144.230769230769</v>
      </c>
    </row>
    <row r="85" customFormat="false" ht="12.75" hidden="false" customHeight="false" outlineLevel="0" collapsed="false">
      <c r="A85" s="161" t="s">
        <v>536</v>
      </c>
      <c r="B85" s="121" t="s">
        <v>537</v>
      </c>
      <c r="C85" s="113" t="n">
        <v>924</v>
      </c>
      <c r="D85" s="113" t="n">
        <v>491</v>
      </c>
      <c r="E85" s="113" t="n">
        <v>433</v>
      </c>
      <c r="F85" s="113" t="n">
        <v>900</v>
      </c>
      <c r="G85" s="113" t="n">
        <v>24</v>
      </c>
      <c r="H85" s="122" t="n">
        <v>88.1873727087576</v>
      </c>
      <c r="I85" s="123" t="n">
        <v>2.5974025974026</v>
      </c>
      <c r="J85" s="113" t="n">
        <v>82.9596452236902</v>
      </c>
      <c r="K85" s="113" t="n">
        <v>0</v>
      </c>
      <c r="L85" s="113" t="n">
        <v>0</v>
      </c>
      <c r="M85" s="113" t="n">
        <v>82.9596452236902</v>
      </c>
      <c r="N85" s="113" t="n">
        <v>1008.95964522369</v>
      </c>
      <c r="O85" s="124"/>
      <c r="P85" s="113" t="n">
        <v>48.06</v>
      </c>
      <c r="Q85" s="113" t="n">
        <v>19.2259675405743</v>
      </c>
      <c r="R85" s="124"/>
      <c r="S85" s="122" t="n">
        <v>51.4123376623377</v>
      </c>
      <c r="T85" s="122" t="n">
        <v>50.0926680244399</v>
      </c>
      <c r="U85" s="122" t="n">
        <v>52.9087759815243</v>
      </c>
      <c r="V85" s="128"/>
      <c r="W85" s="125" t="n">
        <v>8.33333333333333</v>
      </c>
      <c r="X85" s="125" t="n">
        <v>11.7965367965368</v>
      </c>
      <c r="Y85" s="125" t="n">
        <v>27.9220779220779</v>
      </c>
      <c r="Z85" s="125" t="n">
        <v>21.6450216450216</v>
      </c>
      <c r="AA85" s="125" t="n">
        <v>6.27705627705628</v>
      </c>
      <c r="AB85" s="125" t="n">
        <v>22.4806201550388</v>
      </c>
      <c r="AC85" s="113"/>
      <c r="AD85" s="125" t="n">
        <v>13.0730050933786</v>
      </c>
      <c r="AE85" s="125" t="n">
        <v>43.8030560271647</v>
      </c>
      <c r="AF85" s="125" t="n">
        <v>56.8760611205433</v>
      </c>
      <c r="AG85" s="125" t="n">
        <v>56.6489361702128</v>
      </c>
      <c r="AH85" s="125" t="n">
        <v>34.5549738219895</v>
      </c>
      <c r="AI85" s="125" t="n">
        <v>80</v>
      </c>
      <c r="AJ85" s="113"/>
      <c r="AK85" s="126" t="n">
        <v>-10</v>
      </c>
      <c r="AL85" s="125" t="n">
        <v>15.1351351351351</v>
      </c>
      <c r="AM85" s="125" t="n">
        <v>4.32432432432433</v>
      </c>
      <c r="AN85" s="127" t="n">
        <v>26.4026402640264</v>
      </c>
      <c r="AO85" s="127" t="n">
        <v>2.16216216216216</v>
      </c>
      <c r="AP85" s="125" t="n">
        <v>132.450331125828</v>
      </c>
    </row>
    <row r="86" customFormat="false" ht="12.75" hidden="false" customHeight="false" outlineLevel="0" collapsed="false">
      <c r="A86" s="161" t="s">
        <v>538</v>
      </c>
      <c r="B86" s="121" t="s">
        <v>539</v>
      </c>
      <c r="C86" s="113" t="n">
        <v>358</v>
      </c>
      <c r="D86" s="113" t="n">
        <v>193</v>
      </c>
      <c r="E86" s="113" t="n">
        <v>165</v>
      </c>
      <c r="F86" s="113" t="n">
        <v>355</v>
      </c>
      <c r="G86" s="113" t="n">
        <v>3</v>
      </c>
      <c r="H86" s="122" t="n">
        <v>85.4922279792746</v>
      </c>
      <c r="I86" s="123" t="n">
        <v>0.837988826815643</v>
      </c>
      <c r="J86" s="113" t="n">
        <v>42.1407492170561</v>
      </c>
      <c r="K86" s="113" t="n">
        <v>0</v>
      </c>
      <c r="L86" s="113" t="n">
        <v>0</v>
      </c>
      <c r="M86" s="113" t="n">
        <v>42.1407492170561</v>
      </c>
      <c r="N86" s="113" t="n">
        <v>407.140749217056</v>
      </c>
      <c r="O86" s="124"/>
      <c r="P86" s="113" t="n">
        <v>24.08</v>
      </c>
      <c r="Q86" s="113" t="n">
        <v>14.8671096345515</v>
      </c>
      <c r="R86" s="124"/>
      <c r="S86" s="122" t="n">
        <v>62.5754189944134</v>
      </c>
      <c r="T86" s="122" t="n">
        <v>61.1476683937824</v>
      </c>
      <c r="U86" s="122" t="n">
        <v>64.2454545454546</v>
      </c>
      <c r="V86" s="128"/>
      <c r="W86" s="125" t="n">
        <v>1.39664804469274</v>
      </c>
      <c r="X86" s="125" t="n">
        <v>8.10055865921788</v>
      </c>
      <c r="Y86" s="125" t="n">
        <v>51.1173184357542</v>
      </c>
      <c r="Z86" s="125" t="n">
        <v>36.8715083798883</v>
      </c>
      <c r="AA86" s="125" t="n">
        <v>14.2458100558659</v>
      </c>
      <c r="AB86" s="125" t="n">
        <v>27.8688524590164</v>
      </c>
      <c r="AC86" s="113"/>
      <c r="AD86" s="125" t="n">
        <v>2.94117647058824</v>
      </c>
      <c r="AE86" s="125" t="n">
        <v>107.647058823529</v>
      </c>
      <c r="AF86" s="125" t="n">
        <v>110.588235294118</v>
      </c>
      <c r="AG86" s="125" t="n">
        <v>40.495867768595</v>
      </c>
      <c r="AH86" s="125" t="n">
        <v>36.6666666666667</v>
      </c>
      <c r="AI86" s="125" t="n">
        <v>300</v>
      </c>
      <c r="AJ86" s="113"/>
      <c r="AK86" s="126" t="n">
        <v>-6</v>
      </c>
      <c r="AL86" s="125" t="n">
        <v>16.597510373444</v>
      </c>
      <c r="AM86" s="125" t="n">
        <v>0</v>
      </c>
      <c r="AN86" s="127" t="n">
        <v>0</v>
      </c>
      <c r="AO86" s="127" t="n">
        <v>0</v>
      </c>
      <c r="AP86" s="125" t="n">
        <v>81.0810810810811</v>
      </c>
    </row>
    <row r="87" customFormat="false" ht="12.75" hidden="false" customHeight="false" outlineLevel="0" collapsed="false">
      <c r="A87" s="161" t="s">
        <v>540</v>
      </c>
      <c r="B87" s="121" t="s">
        <v>541</v>
      </c>
      <c r="C87" s="113" t="n">
        <v>374</v>
      </c>
      <c r="D87" s="113" t="n">
        <v>193</v>
      </c>
      <c r="E87" s="113" t="n">
        <v>181</v>
      </c>
      <c r="F87" s="113" t="n">
        <v>369</v>
      </c>
      <c r="G87" s="113" t="n">
        <v>5</v>
      </c>
      <c r="H87" s="122" t="n">
        <v>93.7823834196891</v>
      </c>
      <c r="I87" s="123" t="n">
        <v>1.33689839572193</v>
      </c>
      <c r="J87" s="113" t="n">
        <v>32.4664275752142</v>
      </c>
      <c r="K87" s="113" t="n">
        <v>0</v>
      </c>
      <c r="L87" s="113" t="n">
        <v>0</v>
      </c>
      <c r="M87" s="113" t="n">
        <v>32.4664275752142</v>
      </c>
      <c r="N87" s="113" t="n">
        <v>408.466427575214</v>
      </c>
      <c r="O87" s="124"/>
      <c r="P87" s="113" t="n">
        <v>20.87</v>
      </c>
      <c r="Q87" s="113" t="n">
        <v>17.9204599904169</v>
      </c>
      <c r="R87" s="124"/>
      <c r="S87" s="122" t="n">
        <v>55.807486631016</v>
      </c>
      <c r="T87" s="122" t="n">
        <v>56.8575129533679</v>
      </c>
      <c r="U87" s="122" t="n">
        <v>54.6878453038674</v>
      </c>
      <c r="V87" s="128"/>
      <c r="W87" s="125" t="n">
        <v>6.41711229946524</v>
      </c>
      <c r="X87" s="125" t="n">
        <v>11.7647058823529</v>
      </c>
      <c r="Y87" s="125" t="n">
        <v>38.2352941176471</v>
      </c>
      <c r="Z87" s="125" t="n">
        <v>29.4117647058824</v>
      </c>
      <c r="AA87" s="125" t="n">
        <v>8.82352941176471</v>
      </c>
      <c r="AB87" s="125" t="n">
        <v>23.0769230769231</v>
      </c>
      <c r="AC87" s="113"/>
      <c r="AD87" s="125" t="n">
        <v>11.5942028985507</v>
      </c>
      <c r="AE87" s="125" t="n">
        <v>69.0821256038647</v>
      </c>
      <c r="AF87" s="125" t="n">
        <v>80.6763285024155</v>
      </c>
      <c r="AG87" s="125" t="n">
        <v>60.4651162790698</v>
      </c>
      <c r="AH87" s="125" t="n">
        <v>41.0958904109589</v>
      </c>
      <c r="AI87" s="125" t="n">
        <v>175</v>
      </c>
      <c r="AJ87" s="113"/>
      <c r="AK87" s="126" t="n">
        <v>-10</v>
      </c>
      <c r="AL87" s="125" t="n">
        <v>26.6666666666667</v>
      </c>
      <c r="AM87" s="125" t="n">
        <v>0</v>
      </c>
      <c r="AN87" s="127" t="n">
        <v>0</v>
      </c>
      <c r="AO87" s="127" t="n">
        <v>0</v>
      </c>
      <c r="AP87" s="125" t="n">
        <v>129.62962962963</v>
      </c>
    </row>
    <row r="88" customFormat="false" ht="12.75" hidden="false" customHeight="false" outlineLevel="0" collapsed="false">
      <c r="A88" s="161" t="s">
        <v>542</v>
      </c>
      <c r="B88" s="121" t="s">
        <v>543</v>
      </c>
      <c r="C88" s="113" t="n">
        <v>178</v>
      </c>
      <c r="D88" s="113" t="n">
        <v>96</v>
      </c>
      <c r="E88" s="113" t="n">
        <v>82</v>
      </c>
      <c r="F88" s="113" t="n">
        <v>176</v>
      </c>
      <c r="G88" s="113" t="n">
        <v>2</v>
      </c>
      <c r="H88" s="122" t="n">
        <v>85.4166666666667</v>
      </c>
      <c r="I88" s="123" t="n">
        <v>1.12359550561798</v>
      </c>
      <c r="J88" s="113" t="n">
        <v>42.5101289134438</v>
      </c>
      <c r="K88" s="113" t="n">
        <v>0</v>
      </c>
      <c r="L88" s="113" t="n">
        <v>0</v>
      </c>
      <c r="M88" s="113" t="n">
        <v>42.5101289134438</v>
      </c>
      <c r="N88" s="113" t="n">
        <v>206.510128913444</v>
      </c>
      <c r="O88" s="124"/>
      <c r="P88" s="113" t="n">
        <v>51.6</v>
      </c>
      <c r="Q88" s="113" t="n">
        <v>3.44961240310078</v>
      </c>
      <c r="R88" s="124"/>
      <c r="S88" s="122" t="n">
        <v>59.8089887640449</v>
      </c>
      <c r="T88" s="122" t="n">
        <v>58.7708333333333</v>
      </c>
      <c r="U88" s="122" t="n">
        <v>61.0243902439024</v>
      </c>
      <c r="V88" s="128"/>
      <c r="W88" s="125" t="n">
        <v>2.24719101123596</v>
      </c>
      <c r="X88" s="125" t="n">
        <v>7.86516853932584</v>
      </c>
      <c r="Y88" s="125" t="n">
        <v>42.6966292134831</v>
      </c>
      <c r="Z88" s="125" t="n">
        <v>29.2134831460674</v>
      </c>
      <c r="AA88" s="125" t="n">
        <v>13.4831460674157</v>
      </c>
      <c r="AB88" s="125" t="n">
        <v>31.5789473684211</v>
      </c>
      <c r="AC88" s="113"/>
      <c r="AD88" s="125" t="n">
        <v>4.08163265306123</v>
      </c>
      <c r="AE88" s="125" t="n">
        <v>77.5510204081633</v>
      </c>
      <c r="AF88" s="125" t="n">
        <v>81.6326530612245</v>
      </c>
      <c r="AG88" s="125" t="n">
        <v>53.125</v>
      </c>
      <c r="AH88" s="125" t="n">
        <v>22.5806451612903</v>
      </c>
      <c r="AI88" s="125" t="n">
        <v>200</v>
      </c>
      <c r="AJ88" s="113"/>
      <c r="AK88" s="126" t="n">
        <v>-1</v>
      </c>
      <c r="AL88" s="125" t="n">
        <v>5.84795321637427</v>
      </c>
      <c r="AM88" s="125" t="n">
        <v>0</v>
      </c>
      <c r="AN88" s="127" t="n">
        <v>0</v>
      </c>
      <c r="AO88" s="127" t="n">
        <v>0</v>
      </c>
      <c r="AP88" s="125" t="n">
        <v>83.3333333333333</v>
      </c>
    </row>
    <row r="89" customFormat="false" ht="12.75" hidden="false" customHeight="false" outlineLevel="0" collapsed="false">
      <c r="A89" s="161" t="s">
        <v>544</v>
      </c>
      <c r="B89" s="121" t="s">
        <v>545</v>
      </c>
      <c r="C89" s="113" t="n">
        <v>1955</v>
      </c>
      <c r="D89" s="113" t="n">
        <v>969</v>
      </c>
      <c r="E89" s="113" t="n">
        <v>986</v>
      </c>
      <c r="F89" s="113" t="n">
        <v>1946</v>
      </c>
      <c r="G89" s="113" t="n">
        <v>9</v>
      </c>
      <c r="H89" s="122" t="n">
        <v>101.754385964912</v>
      </c>
      <c r="I89" s="123" t="n">
        <v>0.460358056265985</v>
      </c>
      <c r="J89" s="113" t="n">
        <v>236.425547996977</v>
      </c>
      <c r="K89" s="113" t="n">
        <v>0</v>
      </c>
      <c r="L89" s="113" t="n">
        <v>45.5450890389449</v>
      </c>
      <c r="M89" s="113" t="n">
        <v>281.970637035921</v>
      </c>
      <c r="N89" s="113" t="n">
        <v>2285.97063703592</v>
      </c>
      <c r="O89" s="124"/>
      <c r="P89" s="113" t="n">
        <v>206.85</v>
      </c>
      <c r="Q89" s="113" t="n">
        <v>9.45129320763839</v>
      </c>
      <c r="R89" s="124"/>
      <c r="S89" s="122" t="n">
        <v>50.8109974424552</v>
      </c>
      <c r="T89" s="122" t="n">
        <v>48.6991744066048</v>
      </c>
      <c r="U89" s="122" t="n">
        <v>52.8864097363083</v>
      </c>
      <c r="V89" s="128"/>
      <c r="W89" s="125" t="n">
        <v>10.383631713555</v>
      </c>
      <c r="X89" s="125" t="n">
        <v>11.8670076726343</v>
      </c>
      <c r="Y89" s="125" t="n">
        <v>31.0485933503836</v>
      </c>
      <c r="Z89" s="125" t="n">
        <v>23.3759590792839</v>
      </c>
      <c r="AA89" s="125" t="n">
        <v>7.67263427109975</v>
      </c>
      <c r="AB89" s="125" t="n">
        <v>24.7116968698517</v>
      </c>
      <c r="AC89" s="113"/>
      <c r="AD89" s="125" t="n">
        <v>17.7292576419214</v>
      </c>
      <c r="AE89" s="125" t="n">
        <v>53.0131004366812</v>
      </c>
      <c r="AF89" s="125" t="n">
        <v>70.7423580786026</v>
      </c>
      <c r="AG89" s="125" t="n">
        <v>67.3976608187135</v>
      </c>
      <c r="AH89" s="125" t="n">
        <v>43.3962264150943</v>
      </c>
      <c r="AI89" s="125" t="n">
        <v>88.8888888888889</v>
      </c>
      <c r="AJ89" s="113"/>
      <c r="AK89" s="126" t="n">
        <v>-56</v>
      </c>
      <c r="AL89" s="125" t="n">
        <v>32.3313968173781</v>
      </c>
      <c r="AM89" s="125" t="n">
        <v>4.04142460217227</v>
      </c>
      <c r="AN89" s="127" t="n">
        <v>23.4948604992658</v>
      </c>
      <c r="AO89" s="127" t="n">
        <v>2.52589037635767</v>
      </c>
      <c r="AP89" s="125" t="n">
        <v>165.680473372781</v>
      </c>
    </row>
    <row r="90" customFormat="false" ht="12.75" hidden="false" customHeight="false" outlineLevel="0" collapsed="false">
      <c r="A90" s="161" t="s">
        <v>546</v>
      </c>
      <c r="B90" s="121" t="s">
        <v>547</v>
      </c>
      <c r="C90" s="113" t="n">
        <v>96</v>
      </c>
      <c r="D90" s="113" t="n">
        <v>51</v>
      </c>
      <c r="E90" s="113" t="n">
        <v>45</v>
      </c>
      <c r="F90" s="113" t="n">
        <v>92</v>
      </c>
      <c r="G90" s="113" t="n">
        <v>4</v>
      </c>
      <c r="H90" s="122" t="n">
        <v>88.2352941176471</v>
      </c>
      <c r="I90" s="123" t="n">
        <v>4.16666666666667</v>
      </c>
      <c r="J90" s="113" t="n">
        <v>34.2889426957224</v>
      </c>
      <c r="K90" s="113" t="n">
        <v>0</v>
      </c>
      <c r="L90" s="113" t="n">
        <v>0</v>
      </c>
      <c r="M90" s="113" t="n">
        <v>34.2889426957224</v>
      </c>
      <c r="N90" s="113" t="n">
        <v>138.288942695722</v>
      </c>
      <c r="O90" s="124"/>
      <c r="P90" s="113" t="n">
        <v>38.27</v>
      </c>
      <c r="Q90" s="113" t="n">
        <v>2.50849229161223</v>
      </c>
      <c r="R90" s="124"/>
      <c r="S90" s="122" t="n">
        <v>49.1041666666667</v>
      </c>
      <c r="T90" s="122" t="n">
        <v>50.8333333333333</v>
      </c>
      <c r="U90" s="122" t="n">
        <v>47.1444444444444</v>
      </c>
      <c r="V90" s="128"/>
      <c r="W90" s="125" t="n">
        <v>14.5833333333333</v>
      </c>
      <c r="X90" s="125" t="n">
        <v>9.375</v>
      </c>
      <c r="Y90" s="125" t="n">
        <v>32.2916666666667</v>
      </c>
      <c r="Z90" s="125" t="n">
        <v>25</v>
      </c>
      <c r="AA90" s="125" t="n">
        <v>7.29166666666667</v>
      </c>
      <c r="AB90" s="125" t="n">
        <v>22.5806451612903</v>
      </c>
      <c r="AC90" s="113"/>
      <c r="AD90" s="125" t="n">
        <v>27.4509803921569</v>
      </c>
      <c r="AE90" s="125" t="n">
        <v>60.7843137254902</v>
      </c>
      <c r="AF90" s="125" t="n">
        <v>88.2352941176471</v>
      </c>
      <c r="AG90" s="125" t="n">
        <v>54.5454545454545</v>
      </c>
      <c r="AH90" s="125" t="n">
        <v>37.5</v>
      </c>
      <c r="AI90" s="125" t="n">
        <v>83.3333333333333</v>
      </c>
      <c r="AJ90" s="113"/>
      <c r="AK90" s="126" t="n">
        <v>0</v>
      </c>
      <c r="AL90" s="125" t="n">
        <v>0</v>
      </c>
      <c r="AM90" s="125" t="n">
        <v>0</v>
      </c>
      <c r="AN90" s="127" t="n">
        <v>0</v>
      </c>
      <c r="AO90" s="127" t="n">
        <v>0</v>
      </c>
      <c r="AP90" s="125" t="n">
        <v>333.333333333333</v>
      </c>
    </row>
    <row r="91" customFormat="false" ht="12.75" hidden="false" customHeight="false" outlineLevel="0" collapsed="false">
      <c r="A91" s="161" t="s">
        <v>548</v>
      </c>
      <c r="B91" s="121" t="s">
        <v>549</v>
      </c>
      <c r="C91" s="113" t="n">
        <v>1413</v>
      </c>
      <c r="D91" s="113" t="n">
        <v>722</v>
      </c>
      <c r="E91" s="113" t="n">
        <v>691</v>
      </c>
      <c r="F91" s="113" t="n">
        <v>1379</v>
      </c>
      <c r="G91" s="113" t="n">
        <v>34</v>
      </c>
      <c r="H91" s="122" t="n">
        <v>95.7063711911357</v>
      </c>
      <c r="I91" s="123" t="n">
        <v>2.40622788393489</v>
      </c>
      <c r="J91" s="113" t="n">
        <v>142.546193829645</v>
      </c>
      <c r="K91" s="113" t="n">
        <v>0</v>
      </c>
      <c r="L91" s="113" t="n">
        <v>45.5450890389449</v>
      </c>
      <c r="M91" s="113" t="n">
        <v>188.091282868589</v>
      </c>
      <c r="N91" s="113" t="n">
        <v>1605.09128286859</v>
      </c>
      <c r="O91" s="124"/>
      <c r="P91" s="113" t="n">
        <v>94.18</v>
      </c>
      <c r="Q91" s="113" t="n">
        <v>15.0031853896793</v>
      </c>
      <c r="R91" s="124"/>
      <c r="S91" s="122" t="n">
        <v>51.7512384996461</v>
      </c>
      <c r="T91" s="122" t="n">
        <v>51.6648199445983</v>
      </c>
      <c r="U91" s="122" t="n">
        <v>51.8415340086831</v>
      </c>
      <c r="V91" s="128"/>
      <c r="W91" s="125" t="n">
        <v>8.77565463552725</v>
      </c>
      <c r="X91" s="125" t="n">
        <v>10.5449398443029</v>
      </c>
      <c r="Y91" s="125" t="n">
        <v>32.8379334748762</v>
      </c>
      <c r="Z91" s="125" t="n">
        <v>26.5392781316348</v>
      </c>
      <c r="AA91" s="125" t="n">
        <v>6.29865534324133</v>
      </c>
      <c r="AB91" s="125" t="n">
        <v>19.1810344827586</v>
      </c>
      <c r="AC91" s="113"/>
      <c r="AD91" s="125" t="n">
        <v>15.030303030303</v>
      </c>
      <c r="AE91" s="125" t="n">
        <v>56.2424242424242</v>
      </c>
      <c r="AF91" s="125" t="n">
        <v>71.2727272727273</v>
      </c>
      <c r="AG91" s="125" t="n">
        <v>59.2664092664093</v>
      </c>
      <c r="AH91" s="125" t="n">
        <v>44.1441441441441</v>
      </c>
      <c r="AI91" s="125" t="n">
        <v>70.7317073170732</v>
      </c>
      <c r="AJ91" s="113"/>
      <c r="AK91" s="126" t="n">
        <v>-26</v>
      </c>
      <c r="AL91" s="125" t="n">
        <v>22.6148409893993</v>
      </c>
      <c r="AM91" s="125" t="n">
        <v>4.24028268551237</v>
      </c>
      <c r="AN91" s="127" t="n">
        <v>25.3164556962025</v>
      </c>
      <c r="AO91" s="127" t="n">
        <v>0.706713780918728</v>
      </c>
      <c r="AP91" s="125" t="n">
        <v>124.463519313305</v>
      </c>
    </row>
    <row r="92" customFormat="false" ht="12.75" hidden="false" customHeight="false" outlineLevel="0" collapsed="false">
      <c r="A92" s="161" t="s">
        <v>550</v>
      </c>
      <c r="B92" s="121" t="s">
        <v>551</v>
      </c>
      <c r="C92" s="113" t="n">
        <v>382</v>
      </c>
      <c r="D92" s="113" t="n">
        <v>202</v>
      </c>
      <c r="E92" s="113" t="n">
        <v>180</v>
      </c>
      <c r="F92" s="113" t="n">
        <v>371</v>
      </c>
      <c r="G92" s="113" t="n">
        <v>11</v>
      </c>
      <c r="H92" s="122" t="n">
        <v>89.1089108910891</v>
      </c>
      <c r="I92" s="123" t="n">
        <v>2.87958115183246</v>
      </c>
      <c r="J92" s="113" t="n">
        <v>129.255952380952</v>
      </c>
      <c r="K92" s="113" t="n">
        <v>0</v>
      </c>
      <c r="L92" s="113" t="n">
        <v>15.1505973958371</v>
      </c>
      <c r="M92" s="113" t="n">
        <v>144.40654977679</v>
      </c>
      <c r="N92" s="113" t="n">
        <v>504.40654977679</v>
      </c>
      <c r="O92" s="124"/>
      <c r="P92" s="113" t="n">
        <v>77.04</v>
      </c>
      <c r="Q92" s="113" t="n">
        <v>4.95846313603323</v>
      </c>
      <c r="R92" s="124"/>
      <c r="S92" s="122" t="n">
        <v>45.6073298429319</v>
      </c>
      <c r="T92" s="122" t="n">
        <v>44.8316831683168</v>
      </c>
      <c r="U92" s="122" t="n">
        <v>46.4777777777778</v>
      </c>
      <c r="V92" s="128"/>
      <c r="W92" s="125" t="n">
        <v>14.3979057591623</v>
      </c>
      <c r="X92" s="125" t="n">
        <v>11.5183246073298</v>
      </c>
      <c r="Y92" s="125" t="n">
        <v>21.9895287958115</v>
      </c>
      <c r="Z92" s="125" t="n">
        <v>19.1099476439791</v>
      </c>
      <c r="AA92" s="125" t="n">
        <v>2.87958115183246</v>
      </c>
      <c r="AB92" s="125" t="n">
        <v>13.0952380952381</v>
      </c>
      <c r="AC92" s="113"/>
      <c r="AD92" s="125" t="n">
        <v>22.6337448559671</v>
      </c>
      <c r="AE92" s="125" t="n">
        <v>34.5679012345679</v>
      </c>
      <c r="AF92" s="125" t="n">
        <v>57.201646090535</v>
      </c>
      <c r="AG92" s="125" t="n">
        <v>60.9271523178808</v>
      </c>
      <c r="AH92" s="125" t="n">
        <v>54.3478260869565</v>
      </c>
      <c r="AI92" s="125" t="n">
        <v>82.3529411764706</v>
      </c>
      <c r="AJ92" s="113"/>
      <c r="AK92" s="126" t="n">
        <v>0</v>
      </c>
      <c r="AL92" s="125" t="n">
        <v>10.7816711590297</v>
      </c>
      <c r="AM92" s="125" t="n">
        <v>10.7816711590297</v>
      </c>
      <c r="AN92" s="127" t="n">
        <v>50.314465408805</v>
      </c>
      <c r="AO92" s="127" t="n">
        <v>2.69541778975741</v>
      </c>
      <c r="AP92" s="125" t="n">
        <v>168.674698795181</v>
      </c>
    </row>
    <row r="93" customFormat="false" ht="12.75" hidden="false" customHeight="false" outlineLevel="0" collapsed="false">
      <c r="A93" s="161" t="s">
        <v>552</v>
      </c>
      <c r="B93" s="121" t="s">
        <v>553</v>
      </c>
      <c r="C93" s="113" t="n">
        <v>318</v>
      </c>
      <c r="D93" s="113" t="n">
        <v>161</v>
      </c>
      <c r="E93" s="113" t="n">
        <v>157</v>
      </c>
      <c r="F93" s="113" t="n">
        <v>318</v>
      </c>
      <c r="G93" s="113" t="n">
        <v>0</v>
      </c>
      <c r="H93" s="122" t="n">
        <v>97.5155279503106</v>
      </c>
      <c r="I93" s="123" t="n">
        <v>0</v>
      </c>
      <c r="J93" s="113" t="n">
        <v>27.1324708454811</v>
      </c>
      <c r="K93" s="113" t="n">
        <v>0</v>
      </c>
      <c r="L93" s="113" t="n">
        <v>0</v>
      </c>
      <c r="M93" s="113" t="n">
        <v>27.1324708454811</v>
      </c>
      <c r="N93" s="113" t="n">
        <v>350.132470845481</v>
      </c>
      <c r="O93" s="124"/>
      <c r="P93" s="113" t="n">
        <v>14.94</v>
      </c>
      <c r="Q93" s="113" t="n">
        <v>21.285140562249</v>
      </c>
      <c r="R93" s="124"/>
      <c r="S93" s="122" t="n">
        <v>53.8081761006289</v>
      </c>
      <c r="T93" s="122" t="n">
        <v>55.1086956521739</v>
      </c>
      <c r="U93" s="122" t="n">
        <v>52.4745222929936</v>
      </c>
      <c r="V93" s="128"/>
      <c r="W93" s="125" t="n">
        <v>9.11949685534591</v>
      </c>
      <c r="X93" s="125" t="n">
        <v>9.11949685534591</v>
      </c>
      <c r="Y93" s="125" t="n">
        <v>35.8490566037736</v>
      </c>
      <c r="Z93" s="125" t="n">
        <v>30.188679245283</v>
      </c>
      <c r="AA93" s="125" t="n">
        <v>5.66037735849057</v>
      </c>
      <c r="AB93" s="125" t="n">
        <v>15.7894736842105</v>
      </c>
      <c r="AC93" s="113"/>
      <c r="AD93" s="125" t="n">
        <v>16.5714285714286</v>
      </c>
      <c r="AE93" s="125" t="n">
        <v>65.1428571428572</v>
      </c>
      <c r="AF93" s="125" t="n">
        <v>81.7142857142857</v>
      </c>
      <c r="AG93" s="125" t="n">
        <v>44.6280991735537</v>
      </c>
      <c r="AH93" s="125" t="n">
        <v>32.7272727272727</v>
      </c>
      <c r="AI93" s="125" t="n">
        <v>57.1428571428571</v>
      </c>
      <c r="AJ93" s="113"/>
      <c r="AK93" s="126" t="n">
        <v>-6</v>
      </c>
      <c r="AL93" s="125" t="n">
        <v>18.7207488299532</v>
      </c>
      <c r="AM93" s="125" t="n">
        <v>0</v>
      </c>
      <c r="AN93" s="127" t="n">
        <v>0</v>
      </c>
      <c r="AO93" s="127" t="n">
        <v>0</v>
      </c>
      <c r="AP93" s="125" t="n">
        <v>78.4313725490196</v>
      </c>
    </row>
    <row r="94" customFormat="false" ht="12.75" hidden="false" customHeight="false" outlineLevel="0" collapsed="false">
      <c r="A94" s="161" t="s">
        <v>554</v>
      </c>
      <c r="B94" s="121" t="s">
        <v>555</v>
      </c>
      <c r="C94" s="113" t="n">
        <v>1822</v>
      </c>
      <c r="D94" s="113" t="n">
        <v>910</v>
      </c>
      <c r="E94" s="113" t="n">
        <v>912</v>
      </c>
      <c r="F94" s="113" t="n">
        <v>1757</v>
      </c>
      <c r="G94" s="113" t="n">
        <v>65</v>
      </c>
      <c r="H94" s="122" t="n">
        <v>100.21978021978</v>
      </c>
      <c r="I94" s="123" t="n">
        <v>3.56750823271131</v>
      </c>
      <c r="J94" s="113" t="n">
        <v>183.951274961598</v>
      </c>
      <c r="K94" s="113" t="n">
        <v>0</v>
      </c>
      <c r="L94" s="113" t="n">
        <v>420.35504871106</v>
      </c>
      <c r="M94" s="113" t="n">
        <v>604.306323672658</v>
      </c>
      <c r="N94" s="113" t="n">
        <v>2432.30632367266</v>
      </c>
      <c r="O94" s="124"/>
      <c r="P94" s="113" t="n">
        <v>68.19</v>
      </c>
      <c r="Q94" s="113" t="n">
        <v>26.7194603314269</v>
      </c>
      <c r="R94" s="124"/>
      <c r="S94" s="122" t="n">
        <v>51.0373216245884</v>
      </c>
      <c r="T94" s="122" t="n">
        <v>49.7461538461538</v>
      </c>
      <c r="U94" s="122" t="n">
        <v>52.3256578947368</v>
      </c>
      <c r="V94" s="128"/>
      <c r="W94" s="125" t="n">
        <v>10.1536772777168</v>
      </c>
      <c r="X94" s="125" t="n">
        <v>11.8551042810099</v>
      </c>
      <c r="Y94" s="125" t="n">
        <v>30.9001097694841</v>
      </c>
      <c r="Z94" s="125" t="n">
        <v>23.3260153677278</v>
      </c>
      <c r="AA94" s="125" t="n">
        <v>7.57409440175631</v>
      </c>
      <c r="AB94" s="125" t="n">
        <v>24.5115452930728</v>
      </c>
      <c r="AC94" s="113"/>
      <c r="AD94" s="125" t="n">
        <v>17.2253258845438</v>
      </c>
      <c r="AE94" s="125" t="n">
        <v>52.4208566108008</v>
      </c>
      <c r="AF94" s="125" t="n">
        <v>69.6461824953445</v>
      </c>
      <c r="AG94" s="125" t="n">
        <v>54.3103448275862</v>
      </c>
      <c r="AH94" s="125" t="n">
        <v>49.4736842105263</v>
      </c>
      <c r="AI94" s="125" t="n">
        <v>64.5161290322581</v>
      </c>
      <c r="AJ94" s="113"/>
      <c r="AK94" s="126" t="n">
        <v>-24</v>
      </c>
      <c r="AL94" s="125" t="n">
        <v>20.8219178082192</v>
      </c>
      <c r="AM94" s="125" t="n">
        <v>7.67123287671233</v>
      </c>
      <c r="AN94" s="127" t="n">
        <v>43.613707165109</v>
      </c>
      <c r="AO94" s="127" t="n">
        <v>3.28767123287671</v>
      </c>
      <c r="AP94" s="125" t="n">
        <v>123.456790123457</v>
      </c>
    </row>
    <row r="95" customFormat="false" ht="12.75" hidden="false" customHeight="false" outlineLevel="0" collapsed="false">
      <c r="A95" s="161" t="s">
        <v>556</v>
      </c>
      <c r="B95" s="121" t="s">
        <v>557</v>
      </c>
      <c r="C95" s="113" t="n">
        <v>197</v>
      </c>
      <c r="D95" s="113" t="n">
        <v>107</v>
      </c>
      <c r="E95" s="113" t="n">
        <v>90</v>
      </c>
      <c r="F95" s="113" t="n">
        <v>188</v>
      </c>
      <c r="G95" s="113" t="n">
        <v>9</v>
      </c>
      <c r="H95" s="122" t="n">
        <v>84.1121495327103</v>
      </c>
      <c r="I95" s="123" t="n">
        <v>4.56852791878173</v>
      </c>
      <c r="J95" s="113" t="n">
        <v>28.2447552447552</v>
      </c>
      <c r="K95" s="113" t="n">
        <v>0</v>
      </c>
      <c r="L95" s="113" t="n">
        <v>0</v>
      </c>
      <c r="M95" s="113" t="n">
        <v>28.2447552447552</v>
      </c>
      <c r="N95" s="113" t="n">
        <v>224.244755244755</v>
      </c>
      <c r="O95" s="124"/>
      <c r="P95" s="113" t="n">
        <v>74.75</v>
      </c>
      <c r="Q95" s="113" t="n">
        <v>2.63545150501672</v>
      </c>
      <c r="R95" s="124"/>
      <c r="S95" s="122" t="n">
        <v>56.002538071066</v>
      </c>
      <c r="T95" s="122" t="n">
        <v>53.4065420560748</v>
      </c>
      <c r="U95" s="122" t="n">
        <v>59.0888888888889</v>
      </c>
      <c r="V95" s="128"/>
      <c r="W95" s="125" t="n">
        <v>6.09137055837564</v>
      </c>
      <c r="X95" s="125" t="n">
        <v>7.10659898477157</v>
      </c>
      <c r="Y95" s="125" t="n">
        <v>36.0406091370558</v>
      </c>
      <c r="Z95" s="125" t="n">
        <v>28.4263959390863</v>
      </c>
      <c r="AA95" s="125" t="n">
        <v>7.61421319796954</v>
      </c>
      <c r="AB95" s="125" t="n">
        <v>21.1267605633803</v>
      </c>
      <c r="AC95" s="113"/>
      <c r="AD95" s="125" t="n">
        <v>10.5263157894737</v>
      </c>
      <c r="AE95" s="125" t="n">
        <v>62.280701754386</v>
      </c>
      <c r="AF95" s="125" t="n">
        <v>72.8070175438597</v>
      </c>
      <c r="AG95" s="125" t="n">
        <v>42.5</v>
      </c>
      <c r="AH95" s="125" t="n">
        <v>20</v>
      </c>
      <c r="AI95" s="125" t="n">
        <v>100</v>
      </c>
      <c r="AJ95" s="113"/>
      <c r="AK95" s="126" t="n">
        <v>-7</v>
      </c>
      <c r="AL95" s="125" t="n">
        <v>35.6234096692112</v>
      </c>
      <c r="AM95" s="125" t="n">
        <v>0</v>
      </c>
      <c r="AN95" s="127" t="n">
        <v>0</v>
      </c>
      <c r="AO95" s="127" t="n">
        <v>0</v>
      </c>
      <c r="AP95" s="125" t="n">
        <v>115.384615384615</v>
      </c>
    </row>
    <row r="96" customFormat="false" ht="12.75" hidden="false" customHeight="false" outlineLevel="0" collapsed="false">
      <c r="A96" s="161" t="s">
        <v>558</v>
      </c>
      <c r="B96" s="121" t="s">
        <v>559</v>
      </c>
      <c r="C96" s="113" t="n">
        <v>1513</v>
      </c>
      <c r="D96" s="113" t="n">
        <v>764</v>
      </c>
      <c r="E96" s="113" t="n">
        <v>749</v>
      </c>
      <c r="F96" s="113" t="n">
        <v>1503</v>
      </c>
      <c r="G96" s="113" t="n">
        <v>10</v>
      </c>
      <c r="H96" s="122" t="n">
        <v>98.0366492146597</v>
      </c>
      <c r="I96" s="123" t="n">
        <v>0.660938532716457</v>
      </c>
      <c r="J96" s="113" t="n">
        <v>98.7652968745954</v>
      </c>
      <c r="K96" s="113" t="n">
        <v>0</v>
      </c>
      <c r="L96" s="113" t="n">
        <v>0</v>
      </c>
      <c r="M96" s="113" t="n">
        <v>98.7652968745954</v>
      </c>
      <c r="N96" s="113" t="n">
        <v>1605.7652968746</v>
      </c>
      <c r="O96" s="124"/>
      <c r="P96" s="113" t="n">
        <v>62.28</v>
      </c>
      <c r="Q96" s="113" t="n">
        <v>24.2935131663455</v>
      </c>
      <c r="R96" s="124"/>
      <c r="S96" s="122" t="n">
        <v>46.3618638466623</v>
      </c>
      <c r="T96" s="122" t="n">
        <v>45.6767015706806</v>
      </c>
      <c r="U96" s="122" t="n">
        <v>47.0607476635514</v>
      </c>
      <c r="V96" s="128"/>
      <c r="W96" s="125" t="n">
        <v>11.0376734963648</v>
      </c>
      <c r="X96" s="125" t="n">
        <v>17.1183079973562</v>
      </c>
      <c r="Y96" s="125" t="n">
        <v>20.5551883674818</v>
      </c>
      <c r="Z96" s="125" t="n">
        <v>15.7964309319233</v>
      </c>
      <c r="AA96" s="125" t="n">
        <v>4.75875743555849</v>
      </c>
      <c r="AB96" s="125" t="n">
        <v>23.1511254019293</v>
      </c>
      <c r="AC96" s="113"/>
      <c r="AD96" s="125" t="n">
        <v>16.1352657004831</v>
      </c>
      <c r="AE96" s="125" t="n">
        <v>30.048309178744</v>
      </c>
      <c r="AF96" s="125" t="n">
        <v>46.1835748792271</v>
      </c>
      <c r="AG96" s="125" t="n">
        <v>71.0743801652893</v>
      </c>
      <c r="AH96" s="125" t="n">
        <v>51.8900343642612</v>
      </c>
      <c r="AI96" s="125" t="n">
        <v>120</v>
      </c>
      <c r="AJ96" s="113"/>
      <c r="AK96" s="126" t="n">
        <v>-9</v>
      </c>
      <c r="AL96" s="125" t="n">
        <v>9.93377483443709</v>
      </c>
      <c r="AM96" s="125" t="n">
        <v>3.97350993377483</v>
      </c>
      <c r="AN96" s="127" t="n">
        <v>19.5439739413681</v>
      </c>
      <c r="AO96" s="127" t="n">
        <v>1.32450331125828</v>
      </c>
      <c r="AP96" s="125" t="n">
        <v>176.470588235294</v>
      </c>
    </row>
    <row r="97" customFormat="false" ht="12.75" hidden="false" customHeight="false" outlineLevel="0" collapsed="false">
      <c r="A97" s="161" t="s">
        <v>560</v>
      </c>
      <c r="B97" s="121" t="s">
        <v>561</v>
      </c>
      <c r="C97" s="113" t="n">
        <v>514</v>
      </c>
      <c r="D97" s="113" t="n">
        <v>272</v>
      </c>
      <c r="E97" s="113" t="n">
        <v>242</v>
      </c>
      <c r="F97" s="113" t="n">
        <v>509</v>
      </c>
      <c r="G97" s="113" t="n">
        <v>5</v>
      </c>
      <c r="H97" s="122" t="n">
        <v>88.9705882352941</v>
      </c>
      <c r="I97" s="123" t="n">
        <v>0.972762645914397</v>
      </c>
      <c r="J97" s="113" t="n">
        <v>62.2118089954428</v>
      </c>
      <c r="K97" s="113" t="n">
        <v>0</v>
      </c>
      <c r="L97" s="113" t="n">
        <v>0</v>
      </c>
      <c r="M97" s="113" t="n">
        <v>62.2118089954428</v>
      </c>
      <c r="N97" s="113" t="n">
        <v>584.211808995443</v>
      </c>
      <c r="O97" s="124"/>
      <c r="P97" s="113" t="n">
        <v>75.03</v>
      </c>
      <c r="Q97" s="113" t="n">
        <v>6.8505930960949</v>
      </c>
      <c r="R97" s="124"/>
      <c r="S97" s="122" t="n">
        <v>59.5505836575876</v>
      </c>
      <c r="T97" s="122" t="n">
        <v>58.3014705882353</v>
      </c>
      <c r="U97" s="122" t="n">
        <v>60.9545454545455</v>
      </c>
      <c r="V97" s="128"/>
      <c r="W97" s="125" t="n">
        <v>5.25291828793774</v>
      </c>
      <c r="X97" s="125" t="n">
        <v>8.36575875486381</v>
      </c>
      <c r="Y97" s="125" t="n">
        <v>43.9688715953307</v>
      </c>
      <c r="Z97" s="125" t="n">
        <v>29.7665369649805</v>
      </c>
      <c r="AA97" s="125" t="n">
        <v>14.2023346303502</v>
      </c>
      <c r="AB97" s="125" t="n">
        <v>32.3008849557522</v>
      </c>
      <c r="AC97" s="113"/>
      <c r="AD97" s="125" t="n">
        <v>10.3448275862069</v>
      </c>
      <c r="AE97" s="125" t="n">
        <v>86.5900383141762</v>
      </c>
      <c r="AF97" s="125" t="n">
        <v>96.9348659003831</v>
      </c>
      <c r="AG97" s="125" t="n">
        <v>44.1988950276243</v>
      </c>
      <c r="AH97" s="125" t="n">
        <v>22.7722772277228</v>
      </c>
      <c r="AI97" s="125" t="n">
        <v>64.2857142857143</v>
      </c>
      <c r="AJ97" s="113"/>
      <c r="AK97" s="126" t="n">
        <v>-10</v>
      </c>
      <c r="AL97" s="125" t="n">
        <v>21.2355212355212</v>
      </c>
      <c r="AM97" s="125" t="n">
        <v>1.93050193050193</v>
      </c>
      <c r="AN97" s="127" t="n">
        <v>16.9491525423729</v>
      </c>
      <c r="AO97" s="127" t="n">
        <v>0</v>
      </c>
      <c r="AP97" s="125" t="n">
        <v>152.542372881356</v>
      </c>
    </row>
    <row r="98" customFormat="false" ht="12.75" hidden="false" customHeight="false" outlineLevel="0" collapsed="false">
      <c r="A98" s="161" t="s">
        <v>562</v>
      </c>
      <c r="B98" s="121" t="s">
        <v>563</v>
      </c>
      <c r="C98" s="113" t="n">
        <v>388</v>
      </c>
      <c r="D98" s="113" t="n">
        <v>202</v>
      </c>
      <c r="E98" s="113" t="n">
        <v>186</v>
      </c>
      <c r="F98" s="113" t="n">
        <v>387</v>
      </c>
      <c r="G98" s="113" t="n">
        <v>1</v>
      </c>
      <c r="H98" s="122" t="n">
        <v>92.0792079207921</v>
      </c>
      <c r="I98" s="123" t="n">
        <v>0.257731958762887</v>
      </c>
      <c r="J98" s="113" t="n">
        <v>70.3811563169165</v>
      </c>
      <c r="K98" s="113" t="n">
        <v>0</v>
      </c>
      <c r="L98" s="113" t="n">
        <v>0</v>
      </c>
      <c r="M98" s="113" t="n">
        <v>70.3811563169165</v>
      </c>
      <c r="N98" s="113" t="n">
        <v>448.381156316917</v>
      </c>
      <c r="O98" s="124"/>
      <c r="P98" s="113" t="n">
        <v>34.54</v>
      </c>
      <c r="Q98" s="113" t="n">
        <v>11.2333526346265</v>
      </c>
      <c r="R98" s="124"/>
      <c r="S98" s="122" t="n">
        <v>52.2654639175258</v>
      </c>
      <c r="T98" s="122" t="n">
        <v>50.5594059405941</v>
      </c>
      <c r="U98" s="122" t="n">
        <v>54.1182795698925</v>
      </c>
      <c r="V98" s="128"/>
      <c r="W98" s="125" t="n">
        <v>10.5670103092784</v>
      </c>
      <c r="X98" s="125" t="n">
        <v>9.5360824742268</v>
      </c>
      <c r="Y98" s="125" t="n">
        <v>32.2164948453608</v>
      </c>
      <c r="Z98" s="125" t="n">
        <v>25.2577319587629</v>
      </c>
      <c r="AA98" s="125" t="n">
        <v>6.95876288659794</v>
      </c>
      <c r="AB98" s="125" t="n">
        <v>21.6</v>
      </c>
      <c r="AC98" s="113"/>
      <c r="AD98" s="125" t="n">
        <v>18.4684684684685</v>
      </c>
      <c r="AE98" s="125" t="n">
        <v>56.3063063063063</v>
      </c>
      <c r="AF98" s="125" t="n">
        <v>74.7747747747748</v>
      </c>
      <c r="AG98" s="125" t="n">
        <v>37.888198757764</v>
      </c>
      <c r="AH98" s="125" t="n">
        <v>31.8840579710145</v>
      </c>
      <c r="AI98" s="125" t="n">
        <v>36.3636363636364</v>
      </c>
      <c r="AJ98" s="113"/>
      <c r="AK98" s="126" t="n">
        <v>-6</v>
      </c>
      <c r="AL98" s="125" t="n">
        <v>18.2767624020888</v>
      </c>
      <c r="AM98" s="125" t="n">
        <v>2.61096605744125</v>
      </c>
      <c r="AN98" s="127" t="n">
        <v>17.8571428571429</v>
      </c>
      <c r="AO98" s="127" t="n">
        <v>0</v>
      </c>
      <c r="AP98" s="125" t="n">
        <v>71.4285714285714</v>
      </c>
    </row>
    <row r="99" customFormat="false" ht="12.75" hidden="false" customHeight="false" outlineLevel="0" collapsed="false">
      <c r="A99" s="161" t="s">
        <v>564</v>
      </c>
      <c r="B99" s="121" t="s">
        <v>565</v>
      </c>
      <c r="C99" s="113" t="n">
        <v>268</v>
      </c>
      <c r="D99" s="113" t="n">
        <v>142</v>
      </c>
      <c r="E99" s="113" t="n">
        <v>126</v>
      </c>
      <c r="F99" s="113" t="n">
        <v>264</v>
      </c>
      <c r="G99" s="113" t="n">
        <v>4</v>
      </c>
      <c r="H99" s="122" t="n">
        <v>88.7323943661972</v>
      </c>
      <c r="I99" s="123" t="n">
        <v>1.49253731343284</v>
      </c>
      <c r="J99" s="113" t="n">
        <v>64.5979083222074</v>
      </c>
      <c r="K99" s="113" t="n">
        <v>0</v>
      </c>
      <c r="L99" s="113" t="n">
        <v>0</v>
      </c>
      <c r="M99" s="113" t="n">
        <v>64.5979083222074</v>
      </c>
      <c r="N99" s="113" t="n">
        <v>338.597908322207</v>
      </c>
      <c r="O99" s="124"/>
      <c r="P99" s="113" t="n">
        <v>41.97</v>
      </c>
      <c r="Q99" s="113" t="n">
        <v>6.38551346199666</v>
      </c>
      <c r="R99" s="124"/>
      <c r="S99" s="122" t="n">
        <v>55.2985074626866</v>
      </c>
      <c r="T99" s="122" t="n">
        <v>52.8802816901409</v>
      </c>
      <c r="U99" s="122" t="n">
        <v>58.0238095238095</v>
      </c>
      <c r="V99" s="128"/>
      <c r="W99" s="125" t="n">
        <v>3.73134328358209</v>
      </c>
      <c r="X99" s="125" t="n">
        <v>14.1791044776119</v>
      </c>
      <c r="Y99" s="125" t="n">
        <v>35.8208955223881</v>
      </c>
      <c r="Z99" s="125" t="n">
        <v>26.1194029850746</v>
      </c>
      <c r="AA99" s="125" t="n">
        <v>9.70149253731343</v>
      </c>
      <c r="AB99" s="125" t="n">
        <v>27.0833333333333</v>
      </c>
      <c r="AC99" s="113"/>
      <c r="AD99" s="125" t="n">
        <v>6.17283950617284</v>
      </c>
      <c r="AE99" s="125" t="n">
        <v>59.2592592592593</v>
      </c>
      <c r="AF99" s="125" t="n">
        <v>65.4320987654321</v>
      </c>
      <c r="AG99" s="125" t="n">
        <v>65.3061224489796</v>
      </c>
      <c r="AH99" s="125" t="n">
        <v>46.1538461538462</v>
      </c>
      <c r="AI99" s="125" t="s">
        <v>113</v>
      </c>
      <c r="AJ99" s="113"/>
      <c r="AK99" s="126" t="n">
        <v>-6</v>
      </c>
      <c r="AL99" s="125" t="n">
        <v>25.830258302583</v>
      </c>
      <c r="AM99" s="125" t="n">
        <v>3.690036900369</v>
      </c>
      <c r="AN99" s="127" t="n">
        <v>27.7777777777778</v>
      </c>
      <c r="AO99" s="127" t="n">
        <v>0</v>
      </c>
      <c r="AP99" s="125" t="n">
        <v>142.857142857143</v>
      </c>
    </row>
    <row r="100" customFormat="false" ht="12.75" hidden="false" customHeight="false" outlineLevel="0" collapsed="false">
      <c r="A100" s="161" t="s">
        <v>566</v>
      </c>
      <c r="B100" s="121" t="s">
        <v>567</v>
      </c>
      <c r="C100" s="113" t="n">
        <v>415</v>
      </c>
      <c r="D100" s="113" t="n">
        <v>202</v>
      </c>
      <c r="E100" s="113" t="n">
        <v>213</v>
      </c>
      <c r="F100" s="113" t="n">
        <v>411</v>
      </c>
      <c r="G100" s="113" t="n">
        <v>4</v>
      </c>
      <c r="H100" s="122" t="n">
        <v>105.445544554455</v>
      </c>
      <c r="I100" s="123" t="n">
        <v>0.963855421686747</v>
      </c>
      <c r="J100" s="113" t="n">
        <v>22.7193232582454</v>
      </c>
      <c r="K100" s="113" t="n">
        <v>0</v>
      </c>
      <c r="L100" s="113" t="n">
        <v>0</v>
      </c>
      <c r="M100" s="113" t="n">
        <v>22.7193232582454</v>
      </c>
      <c r="N100" s="113" t="n">
        <v>446.719323258245</v>
      </c>
      <c r="O100" s="124"/>
      <c r="P100" s="113" t="n">
        <v>35.76</v>
      </c>
      <c r="Q100" s="113" t="n">
        <v>11.6051454138702</v>
      </c>
      <c r="R100" s="124"/>
      <c r="S100" s="122" t="n">
        <v>50.9939759036145</v>
      </c>
      <c r="T100" s="122" t="n">
        <v>51.2673267326733</v>
      </c>
      <c r="U100" s="122" t="n">
        <v>50.7347417840376</v>
      </c>
      <c r="V100" s="128"/>
      <c r="W100" s="125" t="n">
        <v>8.91566265060241</v>
      </c>
      <c r="X100" s="125" t="n">
        <v>14.4578313253012</v>
      </c>
      <c r="Y100" s="125" t="n">
        <v>29.8795180722892</v>
      </c>
      <c r="Z100" s="125" t="n">
        <v>21.6867469879518</v>
      </c>
      <c r="AA100" s="125" t="n">
        <v>8.19277108433735</v>
      </c>
      <c r="AB100" s="125" t="n">
        <v>27.4193548387097</v>
      </c>
      <c r="AC100" s="113"/>
      <c r="AD100" s="125" t="n">
        <v>14.5669291338583</v>
      </c>
      <c r="AE100" s="125" t="n">
        <v>48.8188976377953</v>
      </c>
      <c r="AF100" s="125" t="n">
        <v>63.3858267716535</v>
      </c>
      <c r="AG100" s="125" t="n">
        <v>63.8709677419355</v>
      </c>
      <c r="AH100" s="125" t="n">
        <v>52.1739130434783</v>
      </c>
      <c r="AI100" s="125" t="n">
        <v>100</v>
      </c>
      <c r="AJ100" s="113"/>
      <c r="AK100" s="126" t="n">
        <v>-5</v>
      </c>
      <c r="AL100" s="125" t="n">
        <v>19.0703218116806</v>
      </c>
      <c r="AM100" s="125" t="n">
        <v>7.15137067938021</v>
      </c>
      <c r="AN100" s="127" t="n">
        <v>37.9746835443038</v>
      </c>
      <c r="AO100" s="127" t="n">
        <v>0</v>
      </c>
      <c r="AP100" s="125" t="n">
        <v>113.924050632911</v>
      </c>
    </row>
    <row r="101" customFormat="false" ht="12.75" hidden="false" customHeight="false" outlineLevel="0" collapsed="false">
      <c r="A101" s="161" t="s">
        <v>568</v>
      </c>
      <c r="B101" s="121" t="s">
        <v>569</v>
      </c>
      <c r="C101" s="113" t="n">
        <v>230</v>
      </c>
      <c r="D101" s="113" t="n">
        <v>119</v>
      </c>
      <c r="E101" s="113" t="n">
        <v>111</v>
      </c>
      <c r="F101" s="113" t="n">
        <v>225</v>
      </c>
      <c r="G101" s="113" t="n">
        <v>5</v>
      </c>
      <c r="H101" s="122" t="n">
        <v>93.2773109243697</v>
      </c>
      <c r="I101" s="123" t="n">
        <v>2.17391304347826</v>
      </c>
      <c r="J101" s="113" t="n">
        <v>33.1517857142857</v>
      </c>
      <c r="K101" s="113" t="n">
        <v>0</v>
      </c>
      <c r="L101" s="113" t="n">
        <v>0</v>
      </c>
      <c r="M101" s="113" t="n">
        <v>33.1517857142857</v>
      </c>
      <c r="N101" s="113" t="n">
        <v>273.151785714286</v>
      </c>
      <c r="O101" s="124"/>
      <c r="P101" s="113" t="n">
        <v>121.61</v>
      </c>
      <c r="Q101" s="113" t="n">
        <v>1.89129183455308</v>
      </c>
      <c r="R101" s="124"/>
      <c r="S101" s="122" t="n">
        <v>54.6434782608696</v>
      </c>
      <c r="T101" s="122" t="n">
        <v>50.7857142857143</v>
      </c>
      <c r="U101" s="122" t="n">
        <v>58.7792792792793</v>
      </c>
      <c r="V101" s="128"/>
      <c r="W101" s="125" t="n">
        <v>8.69565217391304</v>
      </c>
      <c r="X101" s="125" t="n">
        <v>8.26086956521739</v>
      </c>
      <c r="Y101" s="125" t="n">
        <v>36.5217391304348</v>
      </c>
      <c r="Z101" s="125" t="n">
        <v>27.8260869565217</v>
      </c>
      <c r="AA101" s="125" t="n">
        <v>8.69565217391304</v>
      </c>
      <c r="AB101" s="125" t="n">
        <v>23.8095238095238</v>
      </c>
      <c r="AC101" s="113"/>
      <c r="AD101" s="125" t="n">
        <v>15.8730158730159</v>
      </c>
      <c r="AE101" s="125" t="n">
        <v>66.6666666666667</v>
      </c>
      <c r="AF101" s="125" t="n">
        <v>82.5396825396825</v>
      </c>
      <c r="AG101" s="125" t="n">
        <v>40</v>
      </c>
      <c r="AH101" s="125" t="n">
        <v>21.2765957446809</v>
      </c>
      <c r="AI101" s="125" t="n">
        <v>22.2222222222222</v>
      </c>
      <c r="AJ101" s="113"/>
      <c r="AK101" s="126" t="n">
        <v>-6</v>
      </c>
      <c r="AL101" s="125" t="n">
        <v>25.531914893617</v>
      </c>
      <c r="AM101" s="125" t="n">
        <v>0</v>
      </c>
      <c r="AN101" s="127" t="n">
        <v>0</v>
      </c>
      <c r="AO101" s="127" t="n">
        <v>0</v>
      </c>
      <c r="AP101" s="125" t="n">
        <v>66.6666666666667</v>
      </c>
    </row>
    <row r="102" customFormat="false" ht="12.75" hidden="false" customHeight="false" outlineLevel="0" collapsed="false">
      <c r="A102" s="161" t="s">
        <v>570</v>
      </c>
      <c r="B102" s="121" t="s">
        <v>571</v>
      </c>
      <c r="C102" s="113" t="n">
        <v>329</v>
      </c>
      <c r="D102" s="113" t="n">
        <v>169</v>
      </c>
      <c r="E102" s="113" t="n">
        <v>160</v>
      </c>
      <c r="F102" s="113" t="n">
        <v>328</v>
      </c>
      <c r="G102" s="113" t="n">
        <v>1</v>
      </c>
      <c r="H102" s="122" t="n">
        <v>94.6745562130178</v>
      </c>
      <c r="I102" s="123" t="n">
        <v>0.303951367781155</v>
      </c>
      <c r="J102" s="113" t="n">
        <v>60.398773006135</v>
      </c>
      <c r="K102" s="113" t="n">
        <v>0</v>
      </c>
      <c r="L102" s="113" t="n">
        <v>0</v>
      </c>
      <c r="M102" s="113" t="n">
        <v>60.398773006135</v>
      </c>
      <c r="N102" s="113" t="n">
        <v>390.398773006135</v>
      </c>
      <c r="O102" s="124"/>
      <c r="P102" s="113" t="n">
        <v>113.72</v>
      </c>
      <c r="Q102" s="113" t="n">
        <v>2.89307069996483</v>
      </c>
      <c r="R102" s="124"/>
      <c r="S102" s="122" t="n">
        <v>51.0835866261398</v>
      </c>
      <c r="T102" s="122" t="n">
        <v>49.0917159763314</v>
      </c>
      <c r="U102" s="122" t="n">
        <v>53.1875</v>
      </c>
      <c r="V102" s="128"/>
      <c r="W102" s="125" t="n">
        <v>7.59878419452888</v>
      </c>
      <c r="X102" s="125" t="n">
        <v>11.5501519756839</v>
      </c>
      <c r="Y102" s="125" t="n">
        <v>28.8753799392097</v>
      </c>
      <c r="Z102" s="125" t="n">
        <v>22.7963525835866</v>
      </c>
      <c r="AA102" s="125" t="n">
        <v>6.0790273556231</v>
      </c>
      <c r="AB102" s="125" t="n">
        <v>21.0526315789474</v>
      </c>
      <c r="AC102" s="113"/>
      <c r="AD102" s="125" t="n">
        <v>11.9617224880383</v>
      </c>
      <c r="AE102" s="125" t="n">
        <v>45.4545454545455</v>
      </c>
      <c r="AF102" s="125" t="n">
        <v>57.4162679425837</v>
      </c>
      <c r="AG102" s="125" t="n">
        <v>64.5669291338583</v>
      </c>
      <c r="AH102" s="125" t="n">
        <v>32.258064516129</v>
      </c>
      <c r="AI102" s="125" t="n">
        <v>142.857142857143</v>
      </c>
      <c r="AJ102" s="113"/>
      <c r="AK102" s="126" t="n">
        <v>-4</v>
      </c>
      <c r="AL102" s="125" t="n">
        <v>15.1745068285281</v>
      </c>
      <c r="AM102" s="125" t="n">
        <v>3.03490136570561</v>
      </c>
      <c r="AN102" s="127" t="n">
        <v>18.8679245283019</v>
      </c>
      <c r="AO102" s="127" t="n">
        <v>6.06980273141123</v>
      </c>
      <c r="AP102" s="125" t="n">
        <v>192.307692307692</v>
      </c>
    </row>
    <row r="103" customFormat="false" ht="12.75" hidden="false" customHeight="false" outlineLevel="0" collapsed="false">
      <c r="A103" s="161" t="s">
        <v>572</v>
      </c>
      <c r="B103" s="121" t="s">
        <v>573</v>
      </c>
      <c r="C103" s="113" t="n">
        <v>3952</v>
      </c>
      <c r="D103" s="113" t="n">
        <v>1933</v>
      </c>
      <c r="E103" s="113" t="n">
        <v>2019</v>
      </c>
      <c r="F103" s="113" t="n">
        <v>3850</v>
      </c>
      <c r="G103" s="113" t="n">
        <v>102</v>
      </c>
      <c r="H103" s="122" t="n">
        <v>104.449042938438</v>
      </c>
      <c r="I103" s="123" t="n">
        <v>2.58097165991903</v>
      </c>
      <c r="J103" s="113" t="n">
        <v>561.170970294843</v>
      </c>
      <c r="K103" s="113" t="n">
        <v>0</v>
      </c>
      <c r="L103" s="113" t="n">
        <v>204.421514260565</v>
      </c>
      <c r="M103" s="113" t="n">
        <v>765.592484555408</v>
      </c>
      <c r="N103" s="113" t="n">
        <v>4722.59248455541</v>
      </c>
      <c r="O103" s="124"/>
      <c r="P103" s="113" t="n">
        <v>59.78</v>
      </c>
      <c r="Q103" s="113" t="n">
        <v>66.1090665774507</v>
      </c>
      <c r="R103" s="124"/>
      <c r="S103" s="122" t="n">
        <v>47.2163461538462</v>
      </c>
      <c r="T103" s="122" t="n">
        <v>45.7638385928608</v>
      </c>
      <c r="U103" s="122" t="n">
        <v>48.6069836552749</v>
      </c>
      <c r="V103" s="128"/>
      <c r="W103" s="125" t="n">
        <v>12.5</v>
      </c>
      <c r="X103" s="125" t="n">
        <v>13.5880566801619</v>
      </c>
      <c r="Y103" s="125" t="n">
        <v>23.836032388664</v>
      </c>
      <c r="Z103" s="125" t="n">
        <v>19.1295546558704</v>
      </c>
      <c r="AA103" s="125" t="n">
        <v>4.70647773279352</v>
      </c>
      <c r="AB103" s="125" t="n">
        <v>19.7452229299363</v>
      </c>
      <c r="AC103" s="113"/>
      <c r="AD103" s="125" t="n">
        <v>19.6343402225755</v>
      </c>
      <c r="AE103" s="125" t="n">
        <v>37.4403815580286</v>
      </c>
      <c r="AF103" s="125" t="n">
        <v>57.0747217806041</v>
      </c>
      <c r="AG103" s="125" t="n">
        <v>63.6955107351984</v>
      </c>
      <c r="AH103" s="125" t="n">
        <v>51.7087667161961</v>
      </c>
      <c r="AI103" s="125" t="n">
        <v>65.6626506024096</v>
      </c>
      <c r="AJ103" s="113"/>
      <c r="AK103" s="126" t="n">
        <v>-28</v>
      </c>
      <c r="AL103" s="125" t="n">
        <v>12.643823492224</v>
      </c>
      <c r="AM103" s="125" t="n">
        <v>5.56328233657858</v>
      </c>
      <c r="AN103" s="127" t="n">
        <v>27.431421446384</v>
      </c>
      <c r="AO103" s="127" t="n">
        <v>2.27588822860033</v>
      </c>
      <c r="AP103" s="125" t="n">
        <v>136.079900124844</v>
      </c>
    </row>
    <row r="104" customFormat="false" ht="12.75" hidden="false" customHeight="false" outlineLevel="0" collapsed="false">
      <c r="A104" s="161" t="s">
        <v>574</v>
      </c>
      <c r="B104" s="121" t="s">
        <v>575</v>
      </c>
      <c r="C104" s="113" t="n">
        <v>106</v>
      </c>
      <c r="D104" s="113" t="n">
        <v>62</v>
      </c>
      <c r="E104" s="113" t="n">
        <v>44</v>
      </c>
      <c r="F104" s="113" t="n">
        <v>106</v>
      </c>
      <c r="G104" s="113" t="n">
        <v>0</v>
      </c>
      <c r="H104" s="122" t="n">
        <v>70.9677419354839</v>
      </c>
      <c r="I104" s="123" t="n">
        <v>0</v>
      </c>
      <c r="J104" s="113" t="n">
        <v>27.9285714285714</v>
      </c>
      <c r="K104" s="113" t="n">
        <v>0</v>
      </c>
      <c r="L104" s="113" t="n">
        <v>0</v>
      </c>
      <c r="M104" s="113" t="n">
        <v>27.9285714285714</v>
      </c>
      <c r="N104" s="113" t="n">
        <v>137.928571428571</v>
      </c>
      <c r="O104" s="124"/>
      <c r="P104" s="113" t="n">
        <v>40.54</v>
      </c>
      <c r="Q104" s="113" t="n">
        <v>2.61470152935372</v>
      </c>
      <c r="R104" s="124"/>
      <c r="S104" s="122" t="n">
        <v>54.7641509433962</v>
      </c>
      <c r="T104" s="122" t="n">
        <v>51.8064516129032</v>
      </c>
      <c r="U104" s="122" t="n">
        <v>58.9318181818182</v>
      </c>
      <c r="V104" s="128"/>
      <c r="W104" s="125" t="n">
        <v>0.943396226415094</v>
      </c>
      <c r="X104" s="125" t="n">
        <v>16.9811320754717</v>
      </c>
      <c r="Y104" s="125" t="n">
        <v>32.0754716981132</v>
      </c>
      <c r="Z104" s="125" t="n">
        <v>23.5849056603774</v>
      </c>
      <c r="AA104" s="125" t="n">
        <v>8.49056603773585</v>
      </c>
      <c r="AB104" s="125" t="n">
        <v>26.4705882352941</v>
      </c>
      <c r="AC104" s="113"/>
      <c r="AD104" s="125" t="n">
        <v>1.40845070422535</v>
      </c>
      <c r="AE104" s="125" t="n">
        <v>47.887323943662</v>
      </c>
      <c r="AF104" s="125" t="n">
        <v>49.2957746478873</v>
      </c>
      <c r="AG104" s="125" t="n">
        <v>69.0476190476191</v>
      </c>
      <c r="AH104" s="125" t="n">
        <v>38.8888888888889</v>
      </c>
      <c r="AI104" s="125" t="s">
        <v>113</v>
      </c>
      <c r="AJ104" s="113"/>
      <c r="AK104" s="126" t="n">
        <v>0</v>
      </c>
      <c r="AL104" s="125" t="n">
        <v>0</v>
      </c>
      <c r="AM104" s="125" t="n">
        <v>0</v>
      </c>
      <c r="AN104" s="127" t="n">
        <v>0</v>
      </c>
      <c r="AO104" s="127" t="n">
        <v>0</v>
      </c>
      <c r="AP104" s="125" t="n">
        <v>0</v>
      </c>
    </row>
    <row r="105" customFormat="false" ht="12.75" hidden="false" customHeight="false" outlineLevel="0" collapsed="false">
      <c r="A105" s="161" t="s">
        <v>576</v>
      </c>
      <c r="B105" s="121" t="s">
        <v>577</v>
      </c>
      <c r="C105" s="113" t="n">
        <v>391</v>
      </c>
      <c r="D105" s="113" t="n">
        <v>202</v>
      </c>
      <c r="E105" s="113" t="n">
        <v>189</v>
      </c>
      <c r="F105" s="113" t="n">
        <v>388</v>
      </c>
      <c r="G105" s="113" t="n">
        <v>3</v>
      </c>
      <c r="H105" s="122" t="n">
        <v>93.5643564356436</v>
      </c>
      <c r="I105" s="123" t="n">
        <v>0.767263427109974</v>
      </c>
      <c r="J105" s="113" t="n">
        <v>149.477303070761</v>
      </c>
      <c r="K105" s="113" t="n">
        <v>0</v>
      </c>
      <c r="L105" s="113" t="n">
        <v>0</v>
      </c>
      <c r="M105" s="113" t="n">
        <v>149.477303070761</v>
      </c>
      <c r="N105" s="113" t="n">
        <v>553.477303070761</v>
      </c>
      <c r="O105" s="124"/>
      <c r="P105" s="113" t="n">
        <v>63.45</v>
      </c>
      <c r="Q105" s="113" t="n">
        <v>6.16233254531127</v>
      </c>
      <c r="R105" s="124"/>
      <c r="S105" s="122" t="n">
        <v>57.6867007672634</v>
      </c>
      <c r="T105" s="122" t="n">
        <v>54.0792079207921</v>
      </c>
      <c r="U105" s="122" t="n">
        <v>61.542328042328</v>
      </c>
      <c r="V105" s="128"/>
      <c r="W105" s="125" t="n">
        <v>4.60358056265985</v>
      </c>
      <c r="X105" s="125" t="n">
        <v>13.2992327365729</v>
      </c>
      <c r="Y105" s="125" t="n">
        <v>44.2455242966752</v>
      </c>
      <c r="Z105" s="125" t="n">
        <v>35.2941176470588</v>
      </c>
      <c r="AA105" s="125" t="n">
        <v>8.95140664961637</v>
      </c>
      <c r="AB105" s="125" t="n">
        <v>20.2312138728324</v>
      </c>
      <c r="AC105" s="113"/>
      <c r="AD105" s="125" t="n">
        <v>9</v>
      </c>
      <c r="AE105" s="125" t="n">
        <v>86.5</v>
      </c>
      <c r="AF105" s="125" t="n">
        <v>95.5</v>
      </c>
      <c r="AG105" s="125" t="n">
        <v>57.4803149606299</v>
      </c>
      <c r="AH105" s="125" t="n">
        <v>52.6315789473684</v>
      </c>
      <c r="AI105" s="125" t="n">
        <v>100</v>
      </c>
      <c r="AJ105" s="113"/>
      <c r="AK105" s="126" t="n">
        <v>-21</v>
      </c>
      <c r="AL105" s="125" t="n">
        <v>52.8301886792453</v>
      </c>
      <c r="AM105" s="125" t="n">
        <v>0</v>
      </c>
      <c r="AN105" s="127" t="n">
        <v>0</v>
      </c>
      <c r="AO105" s="127" t="n">
        <v>0</v>
      </c>
      <c r="AP105" s="125" t="n">
        <v>142.857142857143</v>
      </c>
    </row>
    <row r="106" customFormat="false" ht="12.75" hidden="false" customHeight="false" outlineLevel="0" collapsed="false">
      <c r="A106" s="161" t="s">
        <v>578</v>
      </c>
      <c r="B106" s="121" t="s">
        <v>579</v>
      </c>
      <c r="C106" s="113" t="n">
        <v>620</v>
      </c>
      <c r="D106" s="113" t="n">
        <v>315</v>
      </c>
      <c r="E106" s="113" t="n">
        <v>305</v>
      </c>
      <c r="F106" s="113" t="n">
        <v>618</v>
      </c>
      <c r="G106" s="113" t="n">
        <v>2</v>
      </c>
      <c r="H106" s="122" t="n">
        <v>96.8253968253968</v>
      </c>
      <c r="I106" s="123" t="n">
        <v>0.32258064516129</v>
      </c>
      <c r="J106" s="113" t="n">
        <v>45.1323232323232</v>
      </c>
      <c r="K106" s="113" t="n">
        <v>0</v>
      </c>
      <c r="L106" s="113" t="n">
        <v>0</v>
      </c>
      <c r="M106" s="113" t="n">
        <v>45.1323232323232</v>
      </c>
      <c r="N106" s="113" t="n">
        <v>682.132323232323</v>
      </c>
      <c r="O106" s="124"/>
      <c r="P106" s="113" t="n">
        <v>37.19</v>
      </c>
      <c r="Q106" s="113" t="n">
        <v>16.671148158107</v>
      </c>
      <c r="R106" s="124"/>
      <c r="S106" s="122" t="n">
        <v>49.5193548387097</v>
      </c>
      <c r="T106" s="122" t="n">
        <v>49.0714285714286</v>
      </c>
      <c r="U106" s="122" t="n">
        <v>49.9819672131148</v>
      </c>
      <c r="V106" s="128"/>
      <c r="W106" s="125" t="n">
        <v>11.4516129032258</v>
      </c>
      <c r="X106" s="125" t="n">
        <v>14.0322580645161</v>
      </c>
      <c r="Y106" s="125" t="n">
        <v>30</v>
      </c>
      <c r="Z106" s="125" t="n">
        <v>23.8709677419355</v>
      </c>
      <c r="AA106" s="125" t="n">
        <v>6.12903225806452</v>
      </c>
      <c r="AB106" s="125" t="n">
        <v>20.4301075268817</v>
      </c>
      <c r="AC106" s="113"/>
      <c r="AD106" s="125" t="n">
        <v>19.5592286501377</v>
      </c>
      <c r="AE106" s="125" t="n">
        <v>51.2396694214876</v>
      </c>
      <c r="AF106" s="125" t="n">
        <v>70.7988980716254</v>
      </c>
      <c r="AG106" s="125" t="n">
        <v>64.2533936651584</v>
      </c>
      <c r="AH106" s="125" t="n">
        <v>57.1428571428571</v>
      </c>
      <c r="AI106" s="125" t="n">
        <v>129.411764705882</v>
      </c>
      <c r="AJ106" s="113"/>
      <c r="AK106" s="126" t="n">
        <v>-13</v>
      </c>
      <c r="AL106" s="125" t="n">
        <v>23.8663484486874</v>
      </c>
      <c r="AM106" s="125" t="n">
        <v>3.18217979315831</v>
      </c>
      <c r="AN106" s="127" t="n">
        <v>18.5185185185185</v>
      </c>
      <c r="AO106" s="127" t="n">
        <v>1.59108989657916</v>
      </c>
      <c r="AP106" s="125" t="n">
        <v>209.52380952381</v>
      </c>
    </row>
    <row r="107" customFormat="false" ht="12.75" hidden="false" customHeight="false" outlineLevel="0" collapsed="false">
      <c r="A107" s="161" t="s">
        <v>580</v>
      </c>
      <c r="B107" s="121" t="s">
        <v>581</v>
      </c>
      <c r="C107" s="113" t="n">
        <v>882</v>
      </c>
      <c r="D107" s="113" t="n">
        <v>429</v>
      </c>
      <c r="E107" s="113" t="n">
        <v>453</v>
      </c>
      <c r="F107" s="113" t="n">
        <v>869</v>
      </c>
      <c r="G107" s="113" t="n">
        <v>13</v>
      </c>
      <c r="H107" s="122" t="n">
        <v>105.594405594406</v>
      </c>
      <c r="I107" s="123" t="n">
        <v>1.47392290249433</v>
      </c>
      <c r="J107" s="113" t="n">
        <v>145.039097251487</v>
      </c>
      <c r="K107" s="113" t="n">
        <v>0</v>
      </c>
      <c r="L107" s="113" t="n">
        <v>0</v>
      </c>
      <c r="M107" s="113" t="n">
        <v>145.039097251487</v>
      </c>
      <c r="N107" s="113" t="n">
        <v>1025.03909725149</v>
      </c>
      <c r="O107" s="124"/>
      <c r="P107" s="113" t="n">
        <v>15.09</v>
      </c>
      <c r="Q107" s="113" t="n">
        <v>58.4493041749503</v>
      </c>
      <c r="R107" s="124"/>
      <c r="S107" s="122" t="n">
        <v>48.6122448979592</v>
      </c>
      <c r="T107" s="122" t="n">
        <v>47.3694638694639</v>
      </c>
      <c r="U107" s="122" t="n">
        <v>49.7891832229581</v>
      </c>
      <c r="V107" s="128"/>
      <c r="W107" s="125" t="n">
        <v>10.6575963718821</v>
      </c>
      <c r="X107" s="125" t="n">
        <v>12.2448979591837</v>
      </c>
      <c r="Y107" s="125" t="n">
        <v>22.6757369614513</v>
      </c>
      <c r="Z107" s="125" t="n">
        <v>15.6462585034014</v>
      </c>
      <c r="AA107" s="125" t="n">
        <v>7.02947845804989</v>
      </c>
      <c r="AB107" s="125" t="n">
        <v>31</v>
      </c>
      <c r="AC107" s="113"/>
      <c r="AD107" s="125" t="n">
        <v>15.9863945578231</v>
      </c>
      <c r="AE107" s="125" t="n">
        <v>34.0136054421769</v>
      </c>
      <c r="AF107" s="125" t="n">
        <v>50</v>
      </c>
      <c r="AG107" s="125" t="n">
        <v>54.7368421052632</v>
      </c>
      <c r="AH107" s="125" t="n">
        <v>39.0532544378698</v>
      </c>
      <c r="AI107" s="125" t="n">
        <v>76.4705882352941</v>
      </c>
      <c r="AJ107" s="113"/>
      <c r="AK107" s="126" t="n">
        <v>-8</v>
      </c>
      <c r="AL107" s="125" t="n">
        <v>15.8910329171396</v>
      </c>
      <c r="AM107" s="125" t="n">
        <v>6.81044267877412</v>
      </c>
      <c r="AN107" s="127" t="n">
        <v>34.7826086956522</v>
      </c>
      <c r="AO107" s="127" t="n">
        <v>1.13507377979569</v>
      </c>
      <c r="AP107" s="125" t="n">
        <v>150.28901734104</v>
      </c>
    </row>
    <row r="108" customFormat="false" ht="12.75" hidden="false" customHeight="false" outlineLevel="0" collapsed="false">
      <c r="A108" s="161" t="s">
        <v>582</v>
      </c>
      <c r="B108" s="121" t="s">
        <v>583</v>
      </c>
      <c r="C108" s="113" t="n">
        <v>210</v>
      </c>
      <c r="D108" s="113" t="n">
        <v>105</v>
      </c>
      <c r="E108" s="113" t="n">
        <v>105</v>
      </c>
      <c r="F108" s="113" t="n">
        <v>209</v>
      </c>
      <c r="G108" s="113" t="n">
        <v>1</v>
      </c>
      <c r="H108" s="122" t="n">
        <v>100</v>
      </c>
      <c r="I108" s="123" t="n">
        <v>0.476190476190476</v>
      </c>
      <c r="J108" s="113" t="n">
        <v>39.9761904761905</v>
      </c>
      <c r="K108" s="113" t="n">
        <v>0</v>
      </c>
      <c r="L108" s="113" t="n">
        <v>0</v>
      </c>
      <c r="M108" s="113" t="n">
        <v>39.9761904761905</v>
      </c>
      <c r="N108" s="113" t="n">
        <v>258.976190476191</v>
      </c>
      <c r="O108" s="124"/>
      <c r="P108" s="113" t="n">
        <v>10.73</v>
      </c>
      <c r="Q108" s="113" t="n">
        <v>19.5712954333644</v>
      </c>
      <c r="R108" s="124"/>
      <c r="S108" s="122" t="n">
        <v>43.7761904761905</v>
      </c>
      <c r="T108" s="122" t="n">
        <v>44.5952380952381</v>
      </c>
      <c r="U108" s="122" t="n">
        <v>42.9571428571429</v>
      </c>
      <c r="V108" s="128"/>
      <c r="W108" s="125" t="n">
        <v>17.1428571428571</v>
      </c>
      <c r="X108" s="125" t="n">
        <v>14.2857142857143</v>
      </c>
      <c r="Y108" s="125" t="n">
        <v>20</v>
      </c>
      <c r="Z108" s="125" t="n">
        <v>14.7619047619048</v>
      </c>
      <c r="AA108" s="125" t="n">
        <v>5.23809523809524</v>
      </c>
      <c r="AB108" s="125" t="n">
        <v>26.1904761904762</v>
      </c>
      <c r="AC108" s="113"/>
      <c r="AD108" s="125" t="n">
        <v>27.2727272727273</v>
      </c>
      <c r="AE108" s="125" t="n">
        <v>31.8181818181818</v>
      </c>
      <c r="AF108" s="125" t="n">
        <v>59.0909090909091</v>
      </c>
      <c r="AG108" s="125" t="n">
        <v>85.9154929577465</v>
      </c>
      <c r="AH108" s="125" t="n">
        <v>84</v>
      </c>
      <c r="AI108" s="125" t="n">
        <v>83.3333333333333</v>
      </c>
      <c r="AJ108" s="113"/>
      <c r="AK108" s="126" t="n">
        <v>-1</v>
      </c>
      <c r="AL108" s="125" t="n">
        <v>4.66200466200466</v>
      </c>
      <c r="AM108" s="125" t="n">
        <v>0</v>
      </c>
      <c r="AN108" s="127" t="n">
        <v>0</v>
      </c>
      <c r="AO108" s="127" t="n">
        <v>0</v>
      </c>
      <c r="AP108" s="125" t="n">
        <v>238.095238095238</v>
      </c>
    </row>
    <row r="109" customFormat="false" ht="12.75" hidden="false" customHeight="false" outlineLevel="0" collapsed="false">
      <c r="A109" s="161" t="s">
        <v>584</v>
      </c>
      <c r="B109" s="121" t="s">
        <v>585</v>
      </c>
      <c r="C109" s="113" t="n">
        <v>540</v>
      </c>
      <c r="D109" s="113" t="n">
        <v>267</v>
      </c>
      <c r="E109" s="113" t="n">
        <v>273</v>
      </c>
      <c r="F109" s="113" t="n">
        <v>530</v>
      </c>
      <c r="G109" s="113" t="n">
        <v>10</v>
      </c>
      <c r="H109" s="122" t="n">
        <v>102.247191011236</v>
      </c>
      <c r="I109" s="123" t="n">
        <v>1.85185185185185</v>
      </c>
      <c r="J109" s="113" t="n">
        <v>136.261796207845</v>
      </c>
      <c r="K109" s="113" t="n">
        <v>0</v>
      </c>
      <c r="L109" s="113" t="n">
        <v>0</v>
      </c>
      <c r="M109" s="113" t="n">
        <v>136.261796207845</v>
      </c>
      <c r="N109" s="113" t="n">
        <v>674.261796207845</v>
      </c>
      <c r="O109" s="124"/>
      <c r="P109" s="113" t="n">
        <v>76.95</v>
      </c>
      <c r="Q109" s="113" t="n">
        <v>7.01754385964912</v>
      </c>
      <c r="R109" s="124"/>
      <c r="S109" s="122" t="n">
        <v>54.1962962962963</v>
      </c>
      <c r="T109" s="122" t="n">
        <v>52.440074906367</v>
      </c>
      <c r="U109" s="122" t="n">
        <v>55.9139194139194</v>
      </c>
      <c r="V109" s="128"/>
      <c r="W109" s="125" t="n">
        <v>6.2962962962963</v>
      </c>
      <c r="X109" s="125" t="n">
        <v>14.4444444444444</v>
      </c>
      <c r="Y109" s="125" t="n">
        <v>35.9259259259259</v>
      </c>
      <c r="Z109" s="125" t="n">
        <v>25.9259259259259</v>
      </c>
      <c r="AA109" s="125" t="n">
        <v>10</v>
      </c>
      <c r="AB109" s="125" t="n">
        <v>27.8350515463918</v>
      </c>
      <c r="AC109" s="113"/>
      <c r="AD109" s="125" t="n">
        <v>10.8974358974359</v>
      </c>
      <c r="AE109" s="125" t="n">
        <v>62.1794871794872</v>
      </c>
      <c r="AF109" s="125" t="n">
        <v>73.0769230769231</v>
      </c>
      <c r="AG109" s="125" t="n">
        <v>65.0793650793651</v>
      </c>
      <c r="AH109" s="125" t="n">
        <v>47.9166666666667</v>
      </c>
      <c r="AI109" s="125" t="n">
        <v>78.5714285714286</v>
      </c>
      <c r="AJ109" s="113"/>
      <c r="AK109" s="126" t="n">
        <v>-10</v>
      </c>
      <c r="AL109" s="125" t="n">
        <v>20.4081632653061</v>
      </c>
      <c r="AM109" s="125" t="n">
        <v>1.85528756957328</v>
      </c>
      <c r="AN109" s="127" t="n">
        <v>12.1212121212121</v>
      </c>
      <c r="AO109" s="127" t="n">
        <v>1.85528756957328</v>
      </c>
      <c r="AP109" s="125" t="n">
        <v>132.530120481928</v>
      </c>
    </row>
    <row r="110" customFormat="false" ht="12.75" hidden="false" customHeight="false" outlineLevel="0" collapsed="false">
      <c r="A110" s="161" t="s">
        <v>586</v>
      </c>
      <c r="B110" s="121" t="s">
        <v>587</v>
      </c>
      <c r="C110" s="113" t="n">
        <v>457</v>
      </c>
      <c r="D110" s="113" t="n">
        <v>224</v>
      </c>
      <c r="E110" s="113" t="n">
        <v>233</v>
      </c>
      <c r="F110" s="113" t="n">
        <v>451</v>
      </c>
      <c r="G110" s="113" t="n">
        <v>6</v>
      </c>
      <c r="H110" s="122" t="n">
        <v>104.017857142857</v>
      </c>
      <c r="I110" s="123" t="n">
        <v>1.3129102844639</v>
      </c>
      <c r="J110" s="113" t="n">
        <v>104.178782755706</v>
      </c>
      <c r="K110" s="113" t="n">
        <v>0</v>
      </c>
      <c r="L110" s="113" t="n">
        <v>0</v>
      </c>
      <c r="M110" s="113" t="n">
        <v>104.178782755706</v>
      </c>
      <c r="N110" s="113" t="n">
        <v>560.178782755706</v>
      </c>
      <c r="O110" s="124"/>
      <c r="P110" s="113" t="n">
        <v>177.05</v>
      </c>
      <c r="Q110" s="113" t="n">
        <v>2.58119175374188</v>
      </c>
      <c r="R110" s="124"/>
      <c r="S110" s="122" t="n">
        <v>55.191466083151</v>
      </c>
      <c r="T110" s="122" t="n">
        <v>53.4732142857143</v>
      </c>
      <c r="U110" s="122" t="n">
        <v>56.843347639485</v>
      </c>
      <c r="V110" s="128"/>
      <c r="W110" s="125" t="n">
        <v>5.25164113785558</v>
      </c>
      <c r="X110" s="125" t="n">
        <v>11.5973741794311</v>
      </c>
      <c r="Y110" s="125" t="n">
        <v>34.3544857768053</v>
      </c>
      <c r="Z110" s="125" t="n">
        <v>24.72647702407</v>
      </c>
      <c r="AA110" s="125" t="n">
        <v>9.62800875273523</v>
      </c>
      <c r="AB110" s="125" t="n">
        <v>28.0254777070064</v>
      </c>
      <c r="AC110" s="113"/>
      <c r="AD110" s="125" t="n">
        <v>8.69565217391304</v>
      </c>
      <c r="AE110" s="125" t="n">
        <v>56.8840579710145</v>
      </c>
      <c r="AF110" s="125" t="n">
        <v>65.5797101449275</v>
      </c>
      <c r="AG110" s="125" t="n">
        <v>48.3870967741936</v>
      </c>
      <c r="AH110" s="125" t="n">
        <v>22.8813559322034</v>
      </c>
      <c r="AI110" s="125" t="n">
        <v>57.1428571428571</v>
      </c>
      <c r="AJ110" s="113"/>
      <c r="AK110" s="126" t="n">
        <v>-15</v>
      </c>
      <c r="AL110" s="125" t="n">
        <v>32.8587075575027</v>
      </c>
      <c r="AM110" s="125" t="n">
        <v>0</v>
      </c>
      <c r="AN110" s="127" t="n">
        <v>0</v>
      </c>
      <c r="AO110" s="127" t="n">
        <v>0</v>
      </c>
      <c r="AP110" s="125" t="n">
        <v>62.5</v>
      </c>
    </row>
    <row r="111" customFormat="false" ht="12.75" hidden="false" customHeight="false" outlineLevel="0" collapsed="false">
      <c r="A111" s="161" t="s">
        <v>588</v>
      </c>
      <c r="B111" s="121" t="s">
        <v>589</v>
      </c>
      <c r="C111" s="113" t="n">
        <v>6499</v>
      </c>
      <c r="D111" s="113" t="n">
        <v>3255</v>
      </c>
      <c r="E111" s="113" t="n">
        <v>3244</v>
      </c>
      <c r="F111" s="113" t="n">
        <v>5898</v>
      </c>
      <c r="G111" s="113" t="n">
        <v>601</v>
      </c>
      <c r="H111" s="122" t="n">
        <v>99.6620583717358</v>
      </c>
      <c r="I111" s="123" t="n">
        <v>9.2475765502385</v>
      </c>
      <c r="J111" s="113" t="n">
        <v>629.477507156253</v>
      </c>
      <c r="K111" s="113" t="n">
        <v>833.272727272727</v>
      </c>
      <c r="L111" s="113" t="n">
        <v>393</v>
      </c>
      <c r="M111" s="113" t="n">
        <v>1855.75023442898</v>
      </c>
      <c r="N111" s="113" t="n">
        <v>8358.75023442898</v>
      </c>
      <c r="O111" s="124"/>
      <c r="P111" s="113" t="n">
        <v>62.53</v>
      </c>
      <c r="Q111" s="113" t="n">
        <v>103.934111626419</v>
      </c>
      <c r="R111" s="124"/>
      <c r="S111" s="122" t="n">
        <v>44.9325280812433</v>
      </c>
      <c r="T111" s="122" t="n">
        <v>43.4477726574501</v>
      </c>
      <c r="U111" s="122" t="n">
        <v>46.4223181257707</v>
      </c>
      <c r="V111" s="128"/>
      <c r="W111" s="125" t="n">
        <v>14.7561163255886</v>
      </c>
      <c r="X111" s="125" t="n">
        <v>14.202184951531</v>
      </c>
      <c r="Y111" s="125" t="n">
        <v>21.3109709186029</v>
      </c>
      <c r="Z111" s="125" t="n">
        <v>16.6641021695645</v>
      </c>
      <c r="AA111" s="125" t="n">
        <v>4.64686874903831</v>
      </c>
      <c r="AB111" s="125" t="n">
        <v>21.8050541516245</v>
      </c>
      <c r="AC111" s="113"/>
      <c r="AD111" s="125" t="n">
        <v>23.0806257521059</v>
      </c>
      <c r="AE111" s="125" t="n">
        <v>33.3333333333333</v>
      </c>
      <c r="AF111" s="125" t="n">
        <v>56.4139590854392</v>
      </c>
      <c r="AG111" s="125" t="n">
        <v>74.8737373737374</v>
      </c>
      <c r="AH111" s="125" t="n">
        <v>54.8085901027078</v>
      </c>
      <c r="AI111" s="125" t="n">
        <v>88.6850152905199</v>
      </c>
      <c r="AJ111" s="113"/>
      <c r="AK111" s="126" t="n">
        <v>-16</v>
      </c>
      <c r="AL111" s="125" t="n">
        <v>11.3828641747423</v>
      </c>
      <c r="AM111" s="125" t="n">
        <v>8.92170435317644</v>
      </c>
      <c r="AN111" s="127" t="n">
        <v>45.6692913385827</v>
      </c>
      <c r="AO111" s="127" t="n">
        <v>2.46115982156591</v>
      </c>
      <c r="AP111" s="125" t="n">
        <v>229.067930489731</v>
      </c>
    </row>
    <row r="112" customFormat="false" ht="12.75" hidden="false" customHeight="false" outlineLevel="0" collapsed="false">
      <c r="A112" s="161" t="s">
        <v>590</v>
      </c>
      <c r="B112" s="121" t="s">
        <v>591</v>
      </c>
      <c r="C112" s="113" t="n">
        <v>2843</v>
      </c>
      <c r="D112" s="113" t="n">
        <v>1414</v>
      </c>
      <c r="E112" s="113" t="n">
        <v>1429</v>
      </c>
      <c r="F112" s="113" t="n">
        <v>2741</v>
      </c>
      <c r="G112" s="113" t="n">
        <v>102</v>
      </c>
      <c r="H112" s="122" t="n">
        <v>101.060820367751</v>
      </c>
      <c r="I112" s="123" t="n">
        <v>3.58775940907492</v>
      </c>
      <c r="J112" s="113" t="n">
        <v>489.128847671665</v>
      </c>
      <c r="K112" s="113" t="n">
        <v>0</v>
      </c>
      <c r="L112" s="113" t="n">
        <v>278.396950436852</v>
      </c>
      <c r="M112" s="113" t="n">
        <v>767.525798108518</v>
      </c>
      <c r="N112" s="113" t="n">
        <v>3572.52579810852</v>
      </c>
      <c r="O112" s="124"/>
      <c r="P112" s="113" t="n">
        <v>61.51</v>
      </c>
      <c r="Q112" s="113" t="n">
        <v>46.220126808649</v>
      </c>
      <c r="R112" s="124"/>
      <c r="S112" s="122" t="n">
        <v>48.1447414702779</v>
      </c>
      <c r="T112" s="122" t="n">
        <v>46.9207920792079</v>
      </c>
      <c r="U112" s="122" t="n">
        <v>49.3558432470259</v>
      </c>
      <c r="V112" s="128"/>
      <c r="W112" s="125" t="n">
        <v>11.1501934576152</v>
      </c>
      <c r="X112" s="125" t="n">
        <v>12.908899050299</v>
      </c>
      <c r="Y112" s="125" t="n">
        <v>24.2349630671826</v>
      </c>
      <c r="Z112" s="125" t="n">
        <v>19.627154414351</v>
      </c>
      <c r="AA112" s="125" t="n">
        <v>4.60780865283152</v>
      </c>
      <c r="AB112" s="125" t="n">
        <v>19.0130624092888</v>
      </c>
      <c r="AC112" s="113"/>
      <c r="AD112" s="125" t="n">
        <v>17.2563962983125</v>
      </c>
      <c r="AE112" s="125" t="n">
        <v>37.5068045726728</v>
      </c>
      <c r="AF112" s="125" t="n">
        <v>54.7632008709853</v>
      </c>
      <c r="AG112" s="125" t="n">
        <v>58.4987057808456</v>
      </c>
      <c r="AH112" s="125" t="n">
        <v>50.6048387096774</v>
      </c>
      <c r="AI112" s="125" t="n">
        <v>102.739726027397</v>
      </c>
      <c r="AJ112" s="113"/>
      <c r="AK112" s="126" t="n">
        <v>-25</v>
      </c>
      <c r="AL112" s="125" t="n">
        <v>15.5807365439093</v>
      </c>
      <c r="AM112" s="125" t="n">
        <v>6.72804532577904</v>
      </c>
      <c r="AN112" s="127" t="n">
        <v>35.2177942539388</v>
      </c>
      <c r="AO112" s="127" t="n">
        <v>2.12464589235128</v>
      </c>
      <c r="AP112" s="125" t="n">
        <v>135.379061371841</v>
      </c>
    </row>
    <row r="113" customFormat="false" ht="12.75" hidden="false" customHeight="false" outlineLevel="0" collapsed="false">
      <c r="A113" s="161" t="s">
        <v>592</v>
      </c>
      <c r="B113" s="121" t="s">
        <v>593</v>
      </c>
      <c r="C113" s="113" t="n">
        <v>136</v>
      </c>
      <c r="D113" s="113" t="n">
        <v>68</v>
      </c>
      <c r="E113" s="113" t="n">
        <v>68</v>
      </c>
      <c r="F113" s="113" t="n">
        <v>132</v>
      </c>
      <c r="G113" s="113" t="n">
        <v>4</v>
      </c>
      <c r="H113" s="122" t="n">
        <v>100</v>
      </c>
      <c r="I113" s="123" t="n">
        <v>2.94117647058824</v>
      </c>
      <c r="J113" s="113" t="n">
        <v>30.9986607142857</v>
      </c>
      <c r="K113" s="113" t="n">
        <v>0</v>
      </c>
      <c r="L113" s="113" t="n">
        <v>36.8258719002856</v>
      </c>
      <c r="M113" s="113" t="n">
        <v>67.8245326145713</v>
      </c>
      <c r="N113" s="113" t="n">
        <v>205.824532614571</v>
      </c>
      <c r="O113" s="124"/>
      <c r="P113" s="113" t="n">
        <v>28.47</v>
      </c>
      <c r="Q113" s="113" t="n">
        <v>4.77695820161574</v>
      </c>
      <c r="R113" s="124"/>
      <c r="S113" s="122" t="n">
        <v>58.4852941176471</v>
      </c>
      <c r="T113" s="122" t="n">
        <v>56.9558823529412</v>
      </c>
      <c r="U113" s="122" t="n">
        <v>60.0147058823529</v>
      </c>
      <c r="V113" s="128"/>
      <c r="W113" s="125" t="n">
        <v>5.88235294117647</v>
      </c>
      <c r="X113" s="125" t="n">
        <v>8.08823529411765</v>
      </c>
      <c r="Y113" s="125" t="n">
        <v>41.9117647058824</v>
      </c>
      <c r="Z113" s="125" t="n">
        <v>31.6176470588235</v>
      </c>
      <c r="AA113" s="125" t="n">
        <v>10.2941176470588</v>
      </c>
      <c r="AB113" s="125" t="n">
        <v>24.5614035087719</v>
      </c>
      <c r="AC113" s="113"/>
      <c r="AD113" s="125" t="n">
        <v>11.2676056338028</v>
      </c>
      <c r="AE113" s="125" t="n">
        <v>80.2816901408451</v>
      </c>
      <c r="AF113" s="125" t="n">
        <v>91.5492957746479</v>
      </c>
      <c r="AG113" s="125" t="n">
        <v>44.8979591836735</v>
      </c>
      <c r="AH113" s="125" t="n">
        <v>23.0769230769231</v>
      </c>
      <c r="AI113" s="125" t="n">
        <v>66.6666666666667</v>
      </c>
      <c r="AJ113" s="113"/>
      <c r="AK113" s="126" t="n">
        <v>-2</v>
      </c>
      <c r="AL113" s="125" t="n">
        <v>14.5985401459854</v>
      </c>
      <c r="AM113" s="125" t="n">
        <v>0</v>
      </c>
      <c r="AN113" s="127" t="n">
        <v>0</v>
      </c>
      <c r="AO113" s="127" t="n">
        <v>0</v>
      </c>
      <c r="AP113" s="125" t="n">
        <v>166.666666666667</v>
      </c>
    </row>
    <row r="114" customFormat="false" ht="12.75" hidden="false" customHeight="false" outlineLevel="0" collapsed="false">
      <c r="A114" s="161" t="s">
        <v>594</v>
      </c>
      <c r="B114" s="121" t="s">
        <v>595</v>
      </c>
      <c r="C114" s="113" t="n">
        <v>1256</v>
      </c>
      <c r="D114" s="113" t="n">
        <v>624</v>
      </c>
      <c r="E114" s="113" t="n">
        <v>632</v>
      </c>
      <c r="F114" s="113" t="n">
        <v>1173</v>
      </c>
      <c r="G114" s="113" t="n">
        <v>83</v>
      </c>
      <c r="H114" s="122" t="n">
        <v>101.282051282051</v>
      </c>
      <c r="I114" s="123" t="n">
        <v>6.60828025477707</v>
      </c>
      <c r="J114" s="113" t="n">
        <v>152.305953278071</v>
      </c>
      <c r="K114" s="113" t="n">
        <v>0</v>
      </c>
      <c r="L114" s="113" t="n">
        <v>41.0575670988559</v>
      </c>
      <c r="M114" s="113" t="n">
        <v>193.363520376927</v>
      </c>
      <c r="N114" s="113" t="n">
        <v>1453.36352037693</v>
      </c>
      <c r="O114" s="124"/>
      <c r="P114" s="113" t="n">
        <v>58.95</v>
      </c>
      <c r="Q114" s="113" t="n">
        <v>21.3061916878711</v>
      </c>
      <c r="R114" s="124"/>
      <c r="S114" s="122" t="n">
        <v>46.9100318471338</v>
      </c>
      <c r="T114" s="122" t="n">
        <v>46.1089743589744</v>
      </c>
      <c r="U114" s="122" t="n">
        <v>47.7009493670886</v>
      </c>
      <c r="V114" s="128"/>
      <c r="W114" s="125" t="n">
        <v>12.5</v>
      </c>
      <c r="X114" s="125" t="n">
        <v>13.3757961783439</v>
      </c>
      <c r="Y114" s="125" t="n">
        <v>25.2388535031847</v>
      </c>
      <c r="Z114" s="125" t="n">
        <v>20.4617834394904</v>
      </c>
      <c r="AA114" s="125" t="n">
        <v>4.77707006369427</v>
      </c>
      <c r="AB114" s="125" t="n">
        <v>18.9274447949527</v>
      </c>
      <c r="AC114" s="113"/>
      <c r="AD114" s="125" t="n">
        <v>20.076726342711</v>
      </c>
      <c r="AE114" s="125" t="n">
        <v>40.537084398977</v>
      </c>
      <c r="AF114" s="125" t="n">
        <v>60.613810741688</v>
      </c>
      <c r="AG114" s="125" t="n">
        <v>73.0088495575221</v>
      </c>
      <c r="AH114" s="125" t="n">
        <v>64.1711229946524</v>
      </c>
      <c r="AI114" s="125" t="n">
        <v>89.7959183673469</v>
      </c>
      <c r="AJ114" s="113"/>
      <c r="AK114" s="126" t="n">
        <v>-10</v>
      </c>
      <c r="AL114" s="125" t="n">
        <v>15.1033386327504</v>
      </c>
      <c r="AM114" s="125" t="n">
        <v>7.15421303656598</v>
      </c>
      <c r="AN114" s="127" t="n">
        <v>35.2941176470588</v>
      </c>
      <c r="AO114" s="127" t="n">
        <v>1.58982511923688</v>
      </c>
      <c r="AP114" s="125" t="n">
        <v>173.228346456693</v>
      </c>
    </row>
    <row r="115" customFormat="false" ht="12.75" hidden="false" customHeight="false" outlineLevel="0" collapsed="false">
      <c r="A115" s="161" t="s">
        <v>596</v>
      </c>
      <c r="B115" s="121" t="s">
        <v>597</v>
      </c>
      <c r="C115" s="113" t="n">
        <v>185</v>
      </c>
      <c r="D115" s="113" t="n">
        <v>108</v>
      </c>
      <c r="E115" s="113" t="n">
        <v>77</v>
      </c>
      <c r="F115" s="113" t="n">
        <v>185</v>
      </c>
      <c r="G115" s="113" t="n">
        <v>0</v>
      </c>
      <c r="H115" s="122" t="n">
        <v>71.2962962962963</v>
      </c>
      <c r="I115" s="123" t="n">
        <v>0</v>
      </c>
      <c r="J115" s="113" t="n">
        <v>34.5388302972196</v>
      </c>
      <c r="K115" s="113" t="n">
        <v>0</v>
      </c>
      <c r="L115" s="113" t="n">
        <v>17.2061941614596</v>
      </c>
      <c r="M115" s="113" t="n">
        <v>51.7450244586791</v>
      </c>
      <c r="N115" s="113" t="n">
        <v>243.745024458679</v>
      </c>
      <c r="O115" s="124"/>
      <c r="P115" s="113" t="n">
        <v>53.03</v>
      </c>
      <c r="Q115" s="113" t="n">
        <v>3.48859136337922</v>
      </c>
      <c r="R115" s="124"/>
      <c r="S115" s="122" t="n">
        <v>58.6945945945946</v>
      </c>
      <c r="T115" s="122" t="n">
        <v>54.7685185185185</v>
      </c>
      <c r="U115" s="122" t="n">
        <v>64.2012987012987</v>
      </c>
      <c r="V115" s="128"/>
      <c r="W115" s="125" t="n">
        <v>4.86486486486487</v>
      </c>
      <c r="X115" s="125" t="n">
        <v>9.18918918918919</v>
      </c>
      <c r="Y115" s="125" t="n">
        <v>44.8648648648649</v>
      </c>
      <c r="Z115" s="125" t="n">
        <v>29.1891891891892</v>
      </c>
      <c r="AA115" s="125" t="n">
        <v>15.6756756756757</v>
      </c>
      <c r="AB115" s="125" t="n">
        <v>34.9397590361446</v>
      </c>
      <c r="AC115" s="113"/>
      <c r="AD115" s="125" t="n">
        <v>9.67741935483871</v>
      </c>
      <c r="AE115" s="125" t="n">
        <v>89.247311827957</v>
      </c>
      <c r="AF115" s="125" t="n">
        <v>98.9247311827957</v>
      </c>
      <c r="AG115" s="125" t="n">
        <v>60.3448275862069</v>
      </c>
      <c r="AH115" s="125" t="n">
        <v>37.5</v>
      </c>
      <c r="AI115" s="125" t="n">
        <v>300</v>
      </c>
      <c r="AJ115" s="113"/>
      <c r="AK115" s="126" t="n">
        <v>-6</v>
      </c>
      <c r="AL115" s="125" t="n">
        <v>31.8302387267905</v>
      </c>
      <c r="AM115" s="125" t="n">
        <v>0</v>
      </c>
      <c r="AN115" s="127" t="n">
        <v>0</v>
      </c>
      <c r="AO115" s="127" t="n">
        <v>0</v>
      </c>
      <c r="AP115" s="125" t="n">
        <v>157.894736842105</v>
      </c>
    </row>
    <row r="116" customFormat="false" ht="12.75" hidden="false" customHeight="false" outlineLevel="0" collapsed="false">
      <c r="A116" s="161" t="s">
        <v>598</v>
      </c>
      <c r="B116" s="121" t="s">
        <v>599</v>
      </c>
      <c r="C116" s="113" t="n">
        <v>1944</v>
      </c>
      <c r="D116" s="113" t="n">
        <v>990</v>
      </c>
      <c r="E116" s="113" t="n">
        <v>954</v>
      </c>
      <c r="F116" s="113" t="n">
        <v>1918</v>
      </c>
      <c r="G116" s="113" t="n">
        <v>26</v>
      </c>
      <c r="H116" s="122" t="n">
        <v>96.3636363636364</v>
      </c>
      <c r="I116" s="123" t="n">
        <v>1.33744855967078</v>
      </c>
      <c r="J116" s="113" t="n">
        <v>272.494506645911</v>
      </c>
      <c r="K116" s="113" t="n">
        <v>0</v>
      </c>
      <c r="L116" s="113" t="n">
        <v>59.5271956162523</v>
      </c>
      <c r="M116" s="113" t="n">
        <v>332.021702262163</v>
      </c>
      <c r="N116" s="113" t="n">
        <v>2303.02170226216</v>
      </c>
      <c r="O116" s="124"/>
      <c r="P116" s="113" t="n">
        <v>365.31</v>
      </c>
      <c r="Q116" s="113" t="n">
        <v>5.32150776053215</v>
      </c>
      <c r="R116" s="124"/>
      <c r="S116" s="122" t="n">
        <v>48.3353909465021</v>
      </c>
      <c r="T116" s="122" t="n">
        <v>47.2424242424242</v>
      </c>
      <c r="U116" s="122" t="n">
        <v>49.4696016771488</v>
      </c>
      <c r="V116" s="128"/>
      <c r="W116" s="125" t="n">
        <v>12.6028806584362</v>
      </c>
      <c r="X116" s="125" t="n">
        <v>13.1172839506173</v>
      </c>
      <c r="Y116" s="125" t="n">
        <v>28.0349794238683</v>
      </c>
      <c r="Z116" s="125" t="n">
        <v>21.3477366255144</v>
      </c>
      <c r="AA116" s="125" t="n">
        <v>6.68724279835391</v>
      </c>
      <c r="AB116" s="125" t="n">
        <v>23.8532110091743</v>
      </c>
      <c r="AC116" s="113"/>
      <c r="AD116" s="125" t="n">
        <v>21.2305025996534</v>
      </c>
      <c r="AE116" s="125" t="n">
        <v>47.2270363951473</v>
      </c>
      <c r="AF116" s="125" t="n">
        <v>68.4575389948007</v>
      </c>
      <c r="AG116" s="125" t="n">
        <v>74.5839636913767</v>
      </c>
      <c r="AH116" s="125" t="n">
        <v>45.9731543624161</v>
      </c>
      <c r="AI116" s="125" t="n">
        <v>94.0476190476191</v>
      </c>
      <c r="AJ116" s="113"/>
      <c r="AK116" s="126" t="n">
        <v>-33</v>
      </c>
      <c r="AL116" s="125" t="n">
        <v>22.9885057471264</v>
      </c>
      <c r="AM116" s="125" t="n">
        <v>6.13026819923372</v>
      </c>
      <c r="AN116" s="127" t="n">
        <v>35.3982300884956</v>
      </c>
      <c r="AO116" s="127" t="n">
        <v>1.02171136653895</v>
      </c>
      <c r="AP116" s="125" t="n">
        <v>232.352941176471</v>
      </c>
    </row>
    <row r="117" customFormat="false" ht="12.75" hidden="false" customHeight="false" outlineLevel="0" collapsed="false">
      <c r="A117" s="161" t="s">
        <v>600</v>
      </c>
      <c r="B117" s="121" t="s">
        <v>601</v>
      </c>
      <c r="C117" s="113" t="n">
        <v>2658</v>
      </c>
      <c r="D117" s="113" t="n">
        <v>1359</v>
      </c>
      <c r="E117" s="113" t="n">
        <v>1299</v>
      </c>
      <c r="F117" s="113" t="n">
        <v>2470</v>
      </c>
      <c r="G117" s="113" t="n">
        <v>188</v>
      </c>
      <c r="H117" s="122" t="n">
        <v>95.5849889624724</v>
      </c>
      <c r="I117" s="123" t="n">
        <v>7.07298720842739</v>
      </c>
      <c r="J117" s="113" t="n">
        <v>246.99908052652</v>
      </c>
      <c r="K117" s="113" t="n">
        <v>0</v>
      </c>
      <c r="L117" s="113" t="n">
        <v>44.9491068939048</v>
      </c>
      <c r="M117" s="113" t="n">
        <v>291.948187420424</v>
      </c>
      <c r="N117" s="113" t="n">
        <v>3008.94818742042</v>
      </c>
      <c r="O117" s="124"/>
      <c r="P117" s="113" t="n">
        <v>82.08</v>
      </c>
      <c r="Q117" s="113" t="n">
        <v>32.3830409356725</v>
      </c>
      <c r="R117" s="124"/>
      <c r="S117" s="122" t="n">
        <v>48.4864559819413</v>
      </c>
      <c r="T117" s="122" t="n">
        <v>47.135761589404</v>
      </c>
      <c r="U117" s="122" t="n">
        <v>49.8995381062356</v>
      </c>
      <c r="V117" s="128"/>
      <c r="W117" s="125" t="n">
        <v>10.6094808126411</v>
      </c>
      <c r="X117" s="125" t="n">
        <v>14.4469525959368</v>
      </c>
      <c r="Y117" s="125" t="n">
        <v>25.8841234010534</v>
      </c>
      <c r="Z117" s="125" t="n">
        <v>19.9021820917983</v>
      </c>
      <c r="AA117" s="125" t="n">
        <v>5.98194130925508</v>
      </c>
      <c r="AB117" s="125" t="n">
        <v>23.1104651162791</v>
      </c>
      <c r="AC117" s="113"/>
      <c r="AD117" s="125" t="n">
        <v>16.7061611374408</v>
      </c>
      <c r="AE117" s="125" t="n">
        <v>40.7582938388626</v>
      </c>
      <c r="AF117" s="125" t="n">
        <v>57.4644549763033</v>
      </c>
      <c r="AG117" s="125" t="n">
        <v>67.9601990049751</v>
      </c>
      <c r="AH117" s="125" t="n">
        <v>52.6315789473684</v>
      </c>
      <c r="AI117" s="125" t="n">
        <v>91.566265060241</v>
      </c>
      <c r="AJ117" s="113"/>
      <c r="AK117" s="126" t="n">
        <v>-36</v>
      </c>
      <c r="AL117" s="125" t="n">
        <v>19.3488372093023</v>
      </c>
      <c r="AM117" s="125" t="n">
        <v>5.95348837209302</v>
      </c>
      <c r="AN117" s="127" t="n">
        <v>32.2906155398587</v>
      </c>
      <c r="AO117" s="127" t="n">
        <v>1.48837209302326</v>
      </c>
      <c r="AP117" s="125" t="n">
        <v>156.701030927835</v>
      </c>
    </row>
    <row r="118" customFormat="false" ht="12.75" hidden="false" customHeight="false" outlineLevel="0" collapsed="false">
      <c r="A118" s="161" t="s">
        <v>602</v>
      </c>
      <c r="B118" s="121" t="s">
        <v>603</v>
      </c>
      <c r="C118" s="113" t="n">
        <v>1566</v>
      </c>
      <c r="D118" s="113" t="n">
        <v>819</v>
      </c>
      <c r="E118" s="113" t="n">
        <v>747</v>
      </c>
      <c r="F118" s="113" t="n">
        <v>1428</v>
      </c>
      <c r="G118" s="113" t="n">
        <v>138</v>
      </c>
      <c r="H118" s="122" t="n">
        <v>91.2087912087912</v>
      </c>
      <c r="I118" s="123" t="n">
        <v>8.81226053639847</v>
      </c>
      <c r="J118" s="113" t="n">
        <v>417.565635451505</v>
      </c>
      <c r="K118" s="113" t="n">
        <v>0</v>
      </c>
      <c r="L118" s="113" t="n">
        <v>169.478380335469</v>
      </c>
      <c r="M118" s="113" t="n">
        <v>587.044015786974</v>
      </c>
      <c r="N118" s="113" t="n">
        <v>2148.04401578697</v>
      </c>
      <c r="O118" s="124"/>
      <c r="P118" s="113" t="n">
        <v>41.63</v>
      </c>
      <c r="Q118" s="113" t="n">
        <v>37.6171030506846</v>
      </c>
      <c r="R118" s="124"/>
      <c r="S118" s="122" t="n">
        <v>50.5057471264368</v>
      </c>
      <c r="T118" s="122" t="n">
        <v>49.4450549450549</v>
      </c>
      <c r="U118" s="122" t="n">
        <v>51.6686746987952</v>
      </c>
      <c r="V118" s="128"/>
      <c r="W118" s="125" t="n">
        <v>8.62068965517242</v>
      </c>
      <c r="X118" s="125" t="n">
        <v>11.5581098339719</v>
      </c>
      <c r="Y118" s="125" t="n">
        <v>27.4584929757344</v>
      </c>
      <c r="Z118" s="125" t="n">
        <v>21.9667943805875</v>
      </c>
      <c r="AA118" s="125" t="n">
        <v>5.49169859514687</v>
      </c>
      <c r="AB118" s="125" t="n">
        <v>20</v>
      </c>
      <c r="AC118" s="113"/>
      <c r="AD118" s="125" t="n">
        <v>13.4865134865135</v>
      </c>
      <c r="AE118" s="125" t="n">
        <v>42.957042957043</v>
      </c>
      <c r="AF118" s="125" t="n">
        <v>56.4435564435564</v>
      </c>
      <c r="AG118" s="125" t="n">
        <v>57.1428571428571</v>
      </c>
      <c r="AH118" s="125" t="n">
        <v>36.4864864864865</v>
      </c>
      <c r="AI118" s="125" t="n">
        <v>105.128205128205</v>
      </c>
      <c r="AJ118" s="113"/>
      <c r="AK118" s="126" t="n">
        <v>-19</v>
      </c>
      <c r="AL118" s="125" t="n">
        <v>19.1877198592901</v>
      </c>
      <c r="AM118" s="125" t="n">
        <v>7.03549728173969</v>
      </c>
      <c r="AN118" s="127" t="n">
        <v>41.9047619047619</v>
      </c>
      <c r="AO118" s="127" t="n">
        <v>2.55836264790534</v>
      </c>
      <c r="AP118" s="125" t="n">
        <v>157.088122605364</v>
      </c>
    </row>
    <row r="119" customFormat="false" ht="12.75" hidden="false" customHeight="false" outlineLevel="0" collapsed="false">
      <c r="A119" s="161" t="s">
        <v>604</v>
      </c>
      <c r="B119" s="121" t="s">
        <v>605</v>
      </c>
      <c r="C119" s="113" t="n">
        <v>1694</v>
      </c>
      <c r="D119" s="113" t="n">
        <v>860</v>
      </c>
      <c r="E119" s="113" t="n">
        <v>834</v>
      </c>
      <c r="F119" s="113" t="n">
        <v>1643</v>
      </c>
      <c r="G119" s="113" t="n">
        <v>51</v>
      </c>
      <c r="H119" s="122" t="n">
        <v>96.9767441860465</v>
      </c>
      <c r="I119" s="123" t="n">
        <v>3.01062573789847</v>
      </c>
      <c r="J119" s="113" t="n">
        <v>158.062833804587</v>
      </c>
      <c r="K119" s="113" t="n">
        <v>0</v>
      </c>
      <c r="L119" s="113" t="n">
        <v>0</v>
      </c>
      <c r="M119" s="113" t="n">
        <v>158.062833804587</v>
      </c>
      <c r="N119" s="113" t="n">
        <v>1870.06283380459</v>
      </c>
      <c r="O119" s="124"/>
      <c r="P119" s="113" t="n">
        <v>100.81</v>
      </c>
      <c r="Q119" s="113" t="n">
        <v>16.8038885031247</v>
      </c>
      <c r="R119" s="124"/>
      <c r="S119" s="122" t="n">
        <v>49.413813459268</v>
      </c>
      <c r="T119" s="122" t="n">
        <v>48.3523255813954</v>
      </c>
      <c r="U119" s="122" t="n">
        <v>50.5083932853717</v>
      </c>
      <c r="V119" s="128"/>
      <c r="W119" s="125" t="n">
        <v>10.0944510035419</v>
      </c>
      <c r="X119" s="125" t="n">
        <v>13.3412042502952</v>
      </c>
      <c r="Y119" s="125" t="n">
        <v>27.0365997638725</v>
      </c>
      <c r="Z119" s="125" t="n">
        <v>20.7792207792208</v>
      </c>
      <c r="AA119" s="125" t="n">
        <v>6.25737898465171</v>
      </c>
      <c r="AB119" s="125" t="n">
        <v>23.1441048034935</v>
      </c>
      <c r="AC119" s="113"/>
      <c r="AD119" s="125" t="n">
        <v>16.056338028169</v>
      </c>
      <c r="AE119" s="125" t="n">
        <v>43.0046948356808</v>
      </c>
      <c r="AF119" s="125" t="n">
        <v>59.0610328638498</v>
      </c>
      <c r="AG119" s="125" t="n">
        <v>62.1004566210046</v>
      </c>
      <c r="AH119" s="125" t="n">
        <v>45.6081081081081</v>
      </c>
      <c r="AI119" s="125" t="n">
        <v>83.9285714285714</v>
      </c>
      <c r="AJ119" s="113"/>
      <c r="AK119" s="126" t="n">
        <v>-26</v>
      </c>
      <c r="AL119" s="125" t="n">
        <v>21.7263652378156</v>
      </c>
      <c r="AM119" s="125" t="n">
        <v>6.45918966529654</v>
      </c>
      <c r="AN119" s="127" t="n">
        <v>33.3839150227618</v>
      </c>
      <c r="AO119" s="127" t="n">
        <v>2.34879624192601</v>
      </c>
      <c r="AP119" s="125" t="n">
        <v>141.993957703928</v>
      </c>
    </row>
    <row r="120" customFormat="false" ht="12.75" hidden="false" customHeight="false" outlineLevel="0" collapsed="false">
      <c r="A120" s="161" t="s">
        <v>606</v>
      </c>
      <c r="B120" s="121" t="s">
        <v>607</v>
      </c>
      <c r="C120" s="113" t="n">
        <v>2446</v>
      </c>
      <c r="D120" s="113" t="n">
        <v>1227</v>
      </c>
      <c r="E120" s="113" t="n">
        <v>1219</v>
      </c>
      <c r="F120" s="113" t="n">
        <v>2416</v>
      </c>
      <c r="G120" s="113" t="n">
        <v>30</v>
      </c>
      <c r="H120" s="122" t="n">
        <v>99.3480032599837</v>
      </c>
      <c r="I120" s="123" t="n">
        <v>1.22649223221586</v>
      </c>
      <c r="J120" s="113" t="n">
        <v>215.582986888391</v>
      </c>
      <c r="K120" s="113" t="n">
        <v>0</v>
      </c>
      <c r="L120" s="113" t="n">
        <v>62.7019793824524</v>
      </c>
      <c r="M120" s="113" t="n">
        <v>278.284966270844</v>
      </c>
      <c r="N120" s="113" t="n">
        <v>2774.28496627084</v>
      </c>
      <c r="O120" s="124"/>
      <c r="P120" s="113" t="n">
        <v>132.91</v>
      </c>
      <c r="Q120" s="113" t="n">
        <v>18.4034308930856</v>
      </c>
      <c r="R120" s="124"/>
      <c r="S120" s="122" t="n">
        <v>49.3107113654947</v>
      </c>
      <c r="T120" s="122" t="n">
        <v>47.8414832925835</v>
      </c>
      <c r="U120" s="122" t="n">
        <v>50.7895816242822</v>
      </c>
      <c r="V120" s="128"/>
      <c r="W120" s="125" t="n">
        <v>9.19869174161897</v>
      </c>
      <c r="X120" s="125" t="n">
        <v>14.3908421913328</v>
      </c>
      <c r="Y120" s="125" t="n">
        <v>24.9795584627964</v>
      </c>
      <c r="Z120" s="125" t="n">
        <v>19.1332788225675</v>
      </c>
      <c r="AA120" s="125" t="n">
        <v>5.84627964022894</v>
      </c>
      <c r="AB120" s="125" t="n">
        <v>23.4042553191489</v>
      </c>
      <c r="AC120" s="113"/>
      <c r="AD120" s="125" t="n">
        <v>13.9751552795031</v>
      </c>
      <c r="AE120" s="125" t="n">
        <v>37.9503105590062</v>
      </c>
      <c r="AF120" s="125" t="n">
        <v>51.9254658385093</v>
      </c>
      <c r="AG120" s="125" t="n">
        <v>65.1282051282051</v>
      </c>
      <c r="AH120" s="125" t="n">
        <v>40.5940594059406</v>
      </c>
      <c r="AI120" s="125" t="n">
        <v>122.222222222222</v>
      </c>
      <c r="AJ120" s="113"/>
      <c r="AK120" s="126" t="n">
        <v>-30</v>
      </c>
      <c r="AL120" s="125" t="n">
        <v>15.3783893160664</v>
      </c>
      <c r="AM120" s="125" t="n">
        <v>3.23755564548766</v>
      </c>
      <c r="AN120" s="127" t="n">
        <v>18.3276059564719</v>
      </c>
      <c r="AO120" s="127" t="n">
        <v>1.21408336705787</v>
      </c>
      <c r="AP120" s="125" t="n">
        <v>154.566744730679</v>
      </c>
    </row>
    <row r="121" customFormat="false" ht="12.75" hidden="false" customHeight="false" outlineLevel="0" collapsed="false">
      <c r="A121" s="161" t="s">
        <v>608</v>
      </c>
      <c r="B121" s="121" t="s">
        <v>609</v>
      </c>
      <c r="C121" s="113" t="n">
        <v>1345</v>
      </c>
      <c r="D121" s="113" t="n">
        <v>677</v>
      </c>
      <c r="E121" s="113" t="n">
        <v>668</v>
      </c>
      <c r="F121" s="113" t="n">
        <v>1158</v>
      </c>
      <c r="G121" s="113" t="n">
        <v>187</v>
      </c>
      <c r="H121" s="122" t="n">
        <v>98.6706056129985</v>
      </c>
      <c r="I121" s="123" t="n">
        <v>13.9033457249071</v>
      </c>
      <c r="J121" s="113" t="n">
        <v>40.3671078025917</v>
      </c>
      <c r="K121" s="113" t="n">
        <v>0</v>
      </c>
      <c r="L121" s="113" t="n">
        <v>45.467438937366</v>
      </c>
      <c r="M121" s="113" t="n">
        <v>85.8345467399577</v>
      </c>
      <c r="N121" s="113" t="n">
        <v>1407.83454673996</v>
      </c>
      <c r="O121" s="124"/>
      <c r="P121" s="113" t="n">
        <v>51.96</v>
      </c>
      <c r="Q121" s="113" t="n">
        <v>25.8852963818322</v>
      </c>
      <c r="R121" s="124"/>
      <c r="S121" s="122" t="n">
        <v>42.7475836431227</v>
      </c>
      <c r="T121" s="122" t="n">
        <v>43.1661742983752</v>
      </c>
      <c r="U121" s="122" t="n">
        <v>42.3233532934132</v>
      </c>
      <c r="V121" s="128"/>
      <c r="W121" s="125" t="n">
        <v>17.0260223048327</v>
      </c>
      <c r="X121" s="125" t="n">
        <v>15.5390334572491</v>
      </c>
      <c r="Y121" s="125" t="n">
        <v>17.3234200743494</v>
      </c>
      <c r="Z121" s="125" t="n">
        <v>13.9033457249071</v>
      </c>
      <c r="AA121" s="125" t="n">
        <v>3.42007434944238</v>
      </c>
      <c r="AB121" s="125" t="n">
        <v>19.7424892703863</v>
      </c>
      <c r="AC121" s="113"/>
      <c r="AD121" s="125" t="n">
        <v>25.9343148357871</v>
      </c>
      <c r="AE121" s="125" t="n">
        <v>26.3873159682899</v>
      </c>
      <c r="AF121" s="125" t="n">
        <v>52.321630804077</v>
      </c>
      <c r="AG121" s="125" t="n">
        <v>72.1247563352826</v>
      </c>
      <c r="AH121" s="125" t="n">
        <v>54.8245614035088</v>
      </c>
      <c r="AI121" s="125" t="n">
        <v>114.0625</v>
      </c>
      <c r="AJ121" s="113"/>
      <c r="AK121" s="126" t="n">
        <v>6</v>
      </c>
      <c r="AL121" s="125" t="n">
        <v>7.49906261717285</v>
      </c>
      <c r="AM121" s="125" t="n">
        <v>11.9985001874766</v>
      </c>
      <c r="AN121" s="127" t="n">
        <v>58.3941605839416</v>
      </c>
      <c r="AO121" s="127" t="n">
        <v>1.49981252343457</v>
      </c>
      <c r="AP121" s="125" t="n">
        <v>265.454545454545</v>
      </c>
    </row>
    <row r="122" customFormat="false" ht="12.75" hidden="false" customHeight="false" outlineLevel="0" collapsed="false">
      <c r="A122" s="161" t="s">
        <v>610</v>
      </c>
      <c r="B122" s="121" t="s">
        <v>611</v>
      </c>
      <c r="C122" s="113" t="n">
        <v>4060</v>
      </c>
      <c r="D122" s="113" t="n">
        <v>2023</v>
      </c>
      <c r="E122" s="113" t="n">
        <v>2037</v>
      </c>
      <c r="F122" s="113" t="n">
        <v>3992</v>
      </c>
      <c r="G122" s="113" t="n">
        <v>68</v>
      </c>
      <c r="H122" s="122" t="n">
        <v>100.692041522491</v>
      </c>
      <c r="I122" s="123" t="n">
        <v>1.67487684729064</v>
      </c>
      <c r="J122" s="113" t="n">
        <v>455.763070414022</v>
      </c>
      <c r="K122" s="113" t="n">
        <v>0</v>
      </c>
      <c r="L122" s="113" t="n">
        <v>44.9491068939048</v>
      </c>
      <c r="M122" s="113" t="n">
        <v>500.712177307927</v>
      </c>
      <c r="N122" s="113" t="n">
        <v>4576.71217730793</v>
      </c>
      <c r="O122" s="124"/>
      <c r="P122" s="113" t="n">
        <v>32.16</v>
      </c>
      <c r="Q122" s="113" t="n">
        <v>126.243781094527</v>
      </c>
      <c r="R122" s="124"/>
      <c r="S122" s="122" t="n">
        <v>46.9746305418719</v>
      </c>
      <c r="T122" s="122" t="n">
        <v>45.2617399901137</v>
      </c>
      <c r="U122" s="122" t="n">
        <v>48.6757486499755</v>
      </c>
      <c r="V122" s="128"/>
      <c r="W122" s="125" t="n">
        <v>12.3891625615764</v>
      </c>
      <c r="X122" s="125" t="n">
        <v>13.6699507389163</v>
      </c>
      <c r="Y122" s="125" t="n">
        <v>22.8817733990148</v>
      </c>
      <c r="Z122" s="125" t="n">
        <v>18.2266009852217</v>
      </c>
      <c r="AA122" s="125" t="n">
        <v>4.6551724137931</v>
      </c>
      <c r="AB122" s="125" t="n">
        <v>20.3444564047363</v>
      </c>
      <c r="AC122" s="113"/>
      <c r="AD122" s="125" t="n">
        <v>19.1400304414003</v>
      </c>
      <c r="AE122" s="125" t="n">
        <v>35.3500761035008</v>
      </c>
      <c r="AF122" s="125" t="n">
        <v>54.4901065449011</v>
      </c>
      <c r="AG122" s="125" t="n">
        <v>61.0294117647059</v>
      </c>
      <c r="AH122" s="125" t="n">
        <v>52.2895125553914</v>
      </c>
      <c r="AI122" s="125" t="n">
        <v>74.3589743589744</v>
      </c>
      <c r="AJ122" s="113"/>
      <c r="AK122" s="126" t="n">
        <v>-35</v>
      </c>
      <c r="AL122" s="125" t="n">
        <v>11.3077679449361</v>
      </c>
      <c r="AM122" s="125" t="n">
        <v>2.70403146509341</v>
      </c>
      <c r="AN122" s="127" t="n">
        <v>14.3979057591623</v>
      </c>
      <c r="AO122" s="127" t="n">
        <v>1.47492625368732</v>
      </c>
      <c r="AP122" s="125" t="n">
        <v>153.236459709379</v>
      </c>
    </row>
    <row r="123" customFormat="false" ht="12.75" hidden="false" customHeight="false" outlineLevel="0" collapsed="false">
      <c r="A123" s="161" t="s">
        <v>612</v>
      </c>
      <c r="B123" s="121" t="s">
        <v>613</v>
      </c>
      <c r="C123" s="113" t="n">
        <v>4637</v>
      </c>
      <c r="D123" s="113" t="n">
        <v>2282</v>
      </c>
      <c r="E123" s="113" t="n">
        <v>2355</v>
      </c>
      <c r="F123" s="113" t="n">
        <v>4504</v>
      </c>
      <c r="G123" s="113" t="n">
        <v>133</v>
      </c>
      <c r="H123" s="122" t="n">
        <v>103.198948290973</v>
      </c>
      <c r="I123" s="123" t="n">
        <v>2.86823377183524</v>
      </c>
      <c r="J123" s="113" t="n">
        <v>403.7745276765</v>
      </c>
      <c r="K123" s="113" t="n">
        <v>0</v>
      </c>
      <c r="L123" s="113" t="n">
        <v>263.94844472537</v>
      </c>
      <c r="M123" s="113" t="n">
        <v>667.72297240187</v>
      </c>
      <c r="N123" s="113" t="n">
        <v>5269.72297240187</v>
      </c>
      <c r="O123" s="124"/>
      <c r="P123" s="113" t="n">
        <v>372.65</v>
      </c>
      <c r="Q123" s="113" t="n">
        <v>12.4433114182209</v>
      </c>
      <c r="R123" s="124"/>
      <c r="S123" s="122" t="n">
        <v>44.4825318093595</v>
      </c>
      <c r="T123" s="122" t="n">
        <v>43.7068361086766</v>
      </c>
      <c r="U123" s="122" t="n">
        <v>45.2341825902335</v>
      </c>
      <c r="V123" s="128"/>
      <c r="W123" s="125" t="n">
        <v>14.5568255337503</v>
      </c>
      <c r="X123" s="125" t="n">
        <v>14.5352598662929</v>
      </c>
      <c r="Y123" s="125" t="n">
        <v>20.573646754367</v>
      </c>
      <c r="Z123" s="125" t="n">
        <v>16.6486952771188</v>
      </c>
      <c r="AA123" s="125" t="n">
        <v>3.92495147724822</v>
      </c>
      <c r="AB123" s="125" t="n">
        <v>19.0775681341719</v>
      </c>
      <c r="AC123" s="113"/>
      <c r="AD123" s="125" t="n">
        <v>22.4401595744681</v>
      </c>
      <c r="AE123" s="125" t="n">
        <v>31.7154255319149</v>
      </c>
      <c r="AF123" s="125" t="n">
        <v>54.155585106383</v>
      </c>
      <c r="AG123" s="125" t="n">
        <v>70.5215419501134</v>
      </c>
      <c r="AH123" s="125" t="n">
        <v>66.1608497723824</v>
      </c>
      <c r="AI123" s="125" t="n">
        <v>68.8888888888889</v>
      </c>
      <c r="AJ123" s="113"/>
      <c r="AK123" s="126" t="n">
        <v>-24</v>
      </c>
      <c r="AL123" s="125" t="n">
        <v>11.9060504383591</v>
      </c>
      <c r="AM123" s="125" t="n">
        <v>6.71068297434787</v>
      </c>
      <c r="AN123" s="127" t="n">
        <v>31.6004077471967</v>
      </c>
      <c r="AO123" s="127" t="n">
        <v>1.73178915467042</v>
      </c>
      <c r="AP123" s="125" t="n">
        <v>157.360406091371</v>
      </c>
    </row>
    <row r="124" customFormat="false" ht="12.75" hidden="false" customHeight="false" outlineLevel="0" collapsed="false">
      <c r="A124" s="161" t="s">
        <v>614</v>
      </c>
      <c r="B124" s="121" t="s">
        <v>615</v>
      </c>
      <c r="C124" s="113" t="n">
        <v>247</v>
      </c>
      <c r="D124" s="113" t="n">
        <v>137</v>
      </c>
      <c r="E124" s="113" t="n">
        <v>110</v>
      </c>
      <c r="F124" s="113" t="n">
        <v>235</v>
      </c>
      <c r="G124" s="113" t="n">
        <v>12</v>
      </c>
      <c r="H124" s="122" t="n">
        <v>80.2919708029197</v>
      </c>
      <c r="I124" s="123" t="n">
        <v>4.8582995951417</v>
      </c>
      <c r="J124" s="113" t="n">
        <v>19.4671552660152</v>
      </c>
      <c r="K124" s="113" t="n">
        <v>0</v>
      </c>
      <c r="L124" s="113" t="n">
        <v>0</v>
      </c>
      <c r="M124" s="113" t="n">
        <v>19.4671552660152</v>
      </c>
      <c r="N124" s="113" t="n">
        <v>222.467155266015</v>
      </c>
      <c r="O124" s="124"/>
      <c r="P124" s="113" t="n">
        <v>9.47</v>
      </c>
      <c r="Q124" s="113" t="n">
        <v>26.0823653643083</v>
      </c>
      <c r="R124" s="124"/>
      <c r="S124" s="122" t="n">
        <v>54.419028340081</v>
      </c>
      <c r="T124" s="122" t="n">
        <v>50.463503649635</v>
      </c>
      <c r="U124" s="122" t="n">
        <v>59.3454545454545</v>
      </c>
      <c r="V124" s="128"/>
      <c r="W124" s="125" t="n">
        <v>6.88259109311741</v>
      </c>
      <c r="X124" s="125" t="n">
        <v>11.336032388664</v>
      </c>
      <c r="Y124" s="125" t="n">
        <v>33.6032388663968</v>
      </c>
      <c r="Z124" s="125" t="n">
        <v>24.2914979757085</v>
      </c>
      <c r="AA124" s="125" t="n">
        <v>9.31174089068826</v>
      </c>
      <c r="AB124" s="125" t="n">
        <v>27.710843373494</v>
      </c>
      <c r="AC124" s="113"/>
      <c r="AD124" s="125" t="n">
        <v>11.5646258503401</v>
      </c>
      <c r="AE124" s="125" t="n">
        <v>56.4625850340136</v>
      </c>
      <c r="AF124" s="125" t="n">
        <v>68.0272108843537</v>
      </c>
      <c r="AG124" s="125" t="n">
        <v>42.7184466019417</v>
      </c>
      <c r="AH124" s="125" t="n">
        <v>34.7826086956522</v>
      </c>
      <c r="AI124" s="125" t="n">
        <v>266.666666666667</v>
      </c>
      <c r="AJ124" s="113"/>
      <c r="AK124" s="126" t="n">
        <v>-5</v>
      </c>
      <c r="AL124" s="125" t="n">
        <v>26.6666666666667</v>
      </c>
      <c r="AM124" s="125" t="n">
        <v>4.44444444444445</v>
      </c>
      <c r="AN124" s="127" t="n">
        <v>37.7358490566038</v>
      </c>
      <c r="AO124" s="127" t="n">
        <v>4.44444444444445</v>
      </c>
      <c r="AP124" s="125" t="n">
        <v>275.862068965517</v>
      </c>
    </row>
    <row r="125" customFormat="false" ht="12.75" hidden="false" customHeight="false" outlineLevel="0" collapsed="false">
      <c r="A125" s="161" t="s">
        <v>616</v>
      </c>
      <c r="B125" s="121" t="s">
        <v>617</v>
      </c>
      <c r="C125" s="113" t="n">
        <v>284</v>
      </c>
      <c r="D125" s="113" t="n">
        <v>147</v>
      </c>
      <c r="E125" s="113" t="n">
        <v>137</v>
      </c>
      <c r="F125" s="113" t="n">
        <v>284</v>
      </c>
      <c r="G125" s="113" t="n">
        <v>0</v>
      </c>
      <c r="H125" s="122" t="n">
        <v>93.1972789115646</v>
      </c>
      <c r="I125" s="123" t="n">
        <v>0</v>
      </c>
      <c r="J125" s="113" t="n">
        <v>41.9719945355191</v>
      </c>
      <c r="K125" s="113" t="n">
        <v>0</v>
      </c>
      <c r="L125" s="113" t="n">
        <v>0</v>
      </c>
      <c r="M125" s="113" t="n">
        <v>41.9719945355191</v>
      </c>
      <c r="N125" s="113" t="n">
        <v>342.971994535519</v>
      </c>
      <c r="O125" s="124"/>
      <c r="P125" s="113" t="n">
        <v>33.5</v>
      </c>
      <c r="Q125" s="113" t="n">
        <v>8.47761194029851</v>
      </c>
      <c r="R125" s="124"/>
      <c r="S125" s="122" t="n">
        <v>53.4330985915493</v>
      </c>
      <c r="T125" s="122" t="n">
        <v>52.7789115646259</v>
      </c>
      <c r="U125" s="122" t="n">
        <v>54.1350364963504</v>
      </c>
      <c r="V125" s="128"/>
      <c r="W125" s="125" t="n">
        <v>5.98591549295775</v>
      </c>
      <c r="X125" s="125" t="n">
        <v>14.0845070422535</v>
      </c>
      <c r="Y125" s="125" t="n">
        <v>31.6901408450704</v>
      </c>
      <c r="Z125" s="125" t="n">
        <v>23.943661971831</v>
      </c>
      <c r="AA125" s="125" t="n">
        <v>7.74647887323944</v>
      </c>
      <c r="AB125" s="125" t="n">
        <v>24.4444444444444</v>
      </c>
      <c r="AC125" s="113"/>
      <c r="AD125" s="125" t="n">
        <v>9.6045197740113</v>
      </c>
      <c r="AE125" s="125" t="n">
        <v>50.8474576271186</v>
      </c>
      <c r="AF125" s="125" t="n">
        <v>60.4519774011299</v>
      </c>
      <c r="AG125" s="125" t="n">
        <v>48.7394957983193</v>
      </c>
      <c r="AH125" s="125" t="n">
        <v>46.2962962962963</v>
      </c>
      <c r="AI125" s="125" t="n">
        <v>57.1428571428571</v>
      </c>
      <c r="AJ125" s="113"/>
      <c r="AK125" s="126" t="n">
        <v>-16</v>
      </c>
      <c r="AL125" s="125" t="n">
        <v>58.1196581196581</v>
      </c>
      <c r="AM125" s="125" t="n">
        <v>3.41880341880342</v>
      </c>
      <c r="AN125" s="127" t="n">
        <v>21.0526315789474</v>
      </c>
      <c r="AO125" s="127" t="n">
        <v>10.2564102564103</v>
      </c>
      <c r="AP125" s="125" t="n">
        <v>86.9565217391304</v>
      </c>
    </row>
    <row r="126" customFormat="false" ht="12.75" hidden="false" customHeight="false" outlineLevel="0" collapsed="false">
      <c r="A126" s="161" t="s">
        <v>618</v>
      </c>
      <c r="B126" s="121" t="s">
        <v>619</v>
      </c>
      <c r="C126" s="113" t="n">
        <v>587</v>
      </c>
      <c r="D126" s="113" t="n">
        <v>290</v>
      </c>
      <c r="E126" s="113" t="n">
        <v>297</v>
      </c>
      <c r="F126" s="113" t="n">
        <v>584</v>
      </c>
      <c r="G126" s="113" t="n">
        <v>3</v>
      </c>
      <c r="H126" s="122" t="n">
        <v>102.413793103448</v>
      </c>
      <c r="I126" s="123" t="n">
        <v>0.511073253833049</v>
      </c>
      <c r="J126" s="113" t="n">
        <v>97.8724451275414</v>
      </c>
      <c r="K126" s="113" t="n">
        <v>0</v>
      </c>
      <c r="L126" s="113" t="n">
        <v>0</v>
      </c>
      <c r="M126" s="113" t="n">
        <v>97.8724451275414</v>
      </c>
      <c r="N126" s="113" t="n">
        <v>702.872445127541</v>
      </c>
      <c r="O126" s="124"/>
      <c r="P126" s="113" t="n">
        <v>207.74</v>
      </c>
      <c r="Q126" s="113" t="n">
        <v>2.82564744392029</v>
      </c>
      <c r="R126" s="124"/>
      <c r="S126" s="122" t="n">
        <v>52.7879045996593</v>
      </c>
      <c r="T126" s="122" t="n">
        <v>51.2758620689655</v>
      </c>
      <c r="U126" s="122" t="n">
        <v>54.2643097643098</v>
      </c>
      <c r="V126" s="128"/>
      <c r="W126" s="125" t="n">
        <v>7.49574105621806</v>
      </c>
      <c r="X126" s="125" t="n">
        <v>12.6064735945486</v>
      </c>
      <c r="Y126" s="125" t="n">
        <v>30.664395229983</v>
      </c>
      <c r="Z126" s="125" t="n">
        <v>21.4650766609881</v>
      </c>
      <c r="AA126" s="125" t="n">
        <v>9.19931856899489</v>
      </c>
      <c r="AB126" s="125" t="n">
        <v>30</v>
      </c>
      <c r="AC126" s="113"/>
      <c r="AD126" s="125" t="n">
        <v>12.1212121212121</v>
      </c>
      <c r="AE126" s="125" t="n">
        <v>49.5867768595041</v>
      </c>
      <c r="AF126" s="125" t="n">
        <v>61.7079889807163</v>
      </c>
      <c r="AG126" s="125" t="n">
        <v>54.468085106383</v>
      </c>
      <c r="AH126" s="125" t="n">
        <v>38.3928571428571</v>
      </c>
      <c r="AI126" s="125" t="n">
        <v>144.444444444444</v>
      </c>
      <c r="AJ126" s="113"/>
      <c r="AK126" s="126" t="n">
        <v>-16</v>
      </c>
      <c r="AL126" s="125" t="n">
        <v>35.2348993288591</v>
      </c>
      <c r="AM126" s="125" t="n">
        <v>8.38926174496644</v>
      </c>
      <c r="AN126" s="127" t="n">
        <v>49.7512437810945</v>
      </c>
      <c r="AO126" s="127" t="n">
        <v>0</v>
      </c>
      <c r="AP126" s="125" t="n">
        <v>131.313131313131</v>
      </c>
    </row>
    <row r="127" customFormat="false" ht="12.75" hidden="false" customHeight="false" outlineLevel="0" collapsed="false">
      <c r="A127" s="161" t="s">
        <v>620</v>
      </c>
      <c r="B127" s="121" t="s">
        <v>621</v>
      </c>
      <c r="C127" s="113" t="n">
        <v>162</v>
      </c>
      <c r="D127" s="113" t="n">
        <v>82</v>
      </c>
      <c r="E127" s="113" t="n">
        <v>80</v>
      </c>
      <c r="F127" s="113" t="n">
        <v>160</v>
      </c>
      <c r="G127" s="113" t="n">
        <v>2</v>
      </c>
      <c r="H127" s="122" t="n">
        <v>97.5609756097561</v>
      </c>
      <c r="I127" s="123" t="n">
        <v>1.23456790123457</v>
      </c>
      <c r="J127" s="113" t="n">
        <v>38.71926910299</v>
      </c>
      <c r="K127" s="113" t="n">
        <v>0</v>
      </c>
      <c r="L127" s="113" t="n">
        <v>0</v>
      </c>
      <c r="M127" s="113" t="n">
        <v>38.71926910299</v>
      </c>
      <c r="N127" s="113" t="n">
        <v>201.71926910299</v>
      </c>
      <c r="O127" s="124"/>
      <c r="P127" s="113" t="n">
        <v>48.64</v>
      </c>
      <c r="Q127" s="113" t="n">
        <v>3.33059210526316</v>
      </c>
      <c r="R127" s="124"/>
      <c r="S127" s="122" t="n">
        <v>60.4567901234568</v>
      </c>
      <c r="T127" s="122" t="n">
        <v>57.5121951219512</v>
      </c>
      <c r="U127" s="122" t="n">
        <v>63.475</v>
      </c>
      <c r="V127" s="128"/>
      <c r="W127" s="125" t="n">
        <v>3.08641975308642</v>
      </c>
      <c r="X127" s="125" t="n">
        <v>8.02469135802469</v>
      </c>
      <c r="Y127" s="125" t="n">
        <v>45.679012345679</v>
      </c>
      <c r="Z127" s="125" t="n">
        <v>29.6296296296296</v>
      </c>
      <c r="AA127" s="125" t="n">
        <v>16.0493827160494</v>
      </c>
      <c r="AB127" s="125" t="n">
        <v>35.1351351351351</v>
      </c>
      <c r="AC127" s="113"/>
      <c r="AD127" s="125" t="n">
        <v>6.02409638554217</v>
      </c>
      <c r="AE127" s="125" t="n">
        <v>89.1566265060241</v>
      </c>
      <c r="AF127" s="125" t="n">
        <v>95.1807228915663</v>
      </c>
      <c r="AG127" s="125" t="n">
        <v>48.2142857142857</v>
      </c>
      <c r="AH127" s="125" t="n">
        <v>23.0769230769231</v>
      </c>
      <c r="AI127" s="125" t="n">
        <v>25</v>
      </c>
      <c r="AJ127" s="113"/>
      <c r="AK127" s="126" t="n">
        <v>-4</v>
      </c>
      <c r="AL127" s="125" t="n">
        <v>24.6153846153846</v>
      </c>
      <c r="AM127" s="125" t="n">
        <v>0</v>
      </c>
      <c r="AN127" s="127" t="n">
        <v>0</v>
      </c>
      <c r="AO127" s="127" t="n">
        <v>0</v>
      </c>
      <c r="AP127" s="125" t="n">
        <v>43.4782608695652</v>
      </c>
    </row>
    <row r="128" customFormat="false" ht="12.75" hidden="false" customHeight="false" outlineLevel="0" collapsed="false">
      <c r="A128" s="161" t="s">
        <v>622</v>
      </c>
      <c r="B128" s="121" t="s">
        <v>623</v>
      </c>
      <c r="C128" s="113" t="n">
        <v>9503</v>
      </c>
      <c r="D128" s="113" t="n">
        <v>4732</v>
      </c>
      <c r="E128" s="113" t="n">
        <v>4771</v>
      </c>
      <c r="F128" s="113" t="n">
        <v>9316</v>
      </c>
      <c r="G128" s="113" t="n">
        <v>187</v>
      </c>
      <c r="H128" s="122" t="n">
        <v>100.824175824176</v>
      </c>
      <c r="I128" s="123" t="n">
        <v>1.96779964221825</v>
      </c>
      <c r="J128" s="113" t="n">
        <v>754.868302996875</v>
      </c>
      <c r="K128" s="113" t="n">
        <v>598.844155844156</v>
      </c>
      <c r="L128" s="113" t="n">
        <v>285</v>
      </c>
      <c r="M128" s="113" t="n">
        <v>1638.71245884103</v>
      </c>
      <c r="N128" s="113" t="n">
        <v>11165.712458841</v>
      </c>
      <c r="O128" s="124"/>
      <c r="P128" s="113" t="n">
        <v>120.75</v>
      </c>
      <c r="Q128" s="113" t="n">
        <v>78.6997929606625</v>
      </c>
      <c r="R128" s="124"/>
      <c r="S128" s="122" t="n">
        <v>44.5450384089235</v>
      </c>
      <c r="T128" s="122" t="n">
        <v>43.2823330515638</v>
      </c>
      <c r="U128" s="122" t="n">
        <v>45.7974219241249</v>
      </c>
      <c r="V128" s="128"/>
      <c r="W128" s="125" t="n">
        <v>14.11133326318</v>
      </c>
      <c r="X128" s="125" t="n">
        <v>15.9949489634852</v>
      </c>
      <c r="Y128" s="125" t="n">
        <v>21.5826581079659</v>
      </c>
      <c r="Z128" s="125" t="n">
        <v>17.8680416710512</v>
      </c>
      <c r="AA128" s="125" t="n">
        <v>3.71461643691466</v>
      </c>
      <c r="AB128" s="125" t="n">
        <v>17.2111165285227</v>
      </c>
      <c r="AC128" s="113"/>
      <c r="AD128" s="125" t="n">
        <v>21.9440353460972</v>
      </c>
      <c r="AE128" s="125" t="n">
        <v>33.5624284077892</v>
      </c>
      <c r="AF128" s="125" t="n">
        <v>55.5064637538864</v>
      </c>
      <c r="AG128" s="125" t="n">
        <v>77.181791823717</v>
      </c>
      <c r="AH128" s="125" t="n">
        <v>75.7142857142857</v>
      </c>
      <c r="AI128" s="125" t="n">
        <v>93.0693069306931</v>
      </c>
      <c r="AJ128" s="113"/>
      <c r="AK128" s="126" t="n">
        <v>-56</v>
      </c>
      <c r="AL128" s="125" t="n">
        <v>13.452443510247</v>
      </c>
      <c r="AM128" s="125" t="n">
        <v>7.56699947451393</v>
      </c>
      <c r="AN128" s="127" t="n">
        <v>35.2854692477334</v>
      </c>
      <c r="AO128" s="127" t="n">
        <v>1.99684708355229</v>
      </c>
      <c r="AP128" s="125" t="n">
        <v>184.313725490196</v>
      </c>
    </row>
    <row r="129" customFormat="false" ht="12.75" hidden="false" customHeight="false" outlineLevel="0" collapsed="false">
      <c r="A129" s="161" t="s">
        <v>624</v>
      </c>
      <c r="B129" s="121" t="s">
        <v>625</v>
      </c>
      <c r="C129" s="113" t="n">
        <v>255</v>
      </c>
      <c r="D129" s="113" t="n">
        <v>130</v>
      </c>
      <c r="E129" s="113" t="n">
        <v>125</v>
      </c>
      <c r="F129" s="113" t="n">
        <v>239</v>
      </c>
      <c r="G129" s="113" t="n">
        <v>16</v>
      </c>
      <c r="H129" s="122" t="n">
        <v>96.1538461538462</v>
      </c>
      <c r="I129" s="123" t="n">
        <v>6.27450980392157</v>
      </c>
      <c r="J129" s="113" t="n">
        <v>51.201448321264</v>
      </c>
      <c r="K129" s="113" t="n">
        <v>0</v>
      </c>
      <c r="L129" s="113" t="n">
        <v>0</v>
      </c>
      <c r="M129" s="113" t="n">
        <v>51.201448321264</v>
      </c>
      <c r="N129" s="113" t="n">
        <v>306.201448321264</v>
      </c>
      <c r="O129" s="124"/>
      <c r="P129" s="113" t="n">
        <v>17.57</v>
      </c>
      <c r="Q129" s="113" t="n">
        <v>14.513375071144</v>
      </c>
      <c r="R129" s="124"/>
      <c r="S129" s="122" t="n">
        <v>50.4490196078431</v>
      </c>
      <c r="T129" s="122" t="n">
        <v>50.5461538461539</v>
      </c>
      <c r="U129" s="122" t="n">
        <v>50.348</v>
      </c>
      <c r="V129" s="128"/>
      <c r="W129" s="125" t="n">
        <v>10.1960784313725</v>
      </c>
      <c r="X129" s="125" t="n">
        <v>13.3333333333333</v>
      </c>
      <c r="Y129" s="125" t="n">
        <v>30.1960784313726</v>
      </c>
      <c r="Z129" s="125" t="n">
        <v>21.9607843137255</v>
      </c>
      <c r="AA129" s="125" t="n">
        <v>8.23529411764706</v>
      </c>
      <c r="AB129" s="125" t="n">
        <v>27.2727272727273</v>
      </c>
      <c r="AC129" s="113"/>
      <c r="AD129" s="125" t="n">
        <v>17.1052631578947</v>
      </c>
      <c r="AE129" s="125" t="n">
        <v>50.6578947368421</v>
      </c>
      <c r="AF129" s="125" t="n">
        <v>67.7631578947369</v>
      </c>
      <c r="AG129" s="125" t="n">
        <v>61.7021276595745</v>
      </c>
      <c r="AH129" s="125" t="n">
        <v>46.3414634146342</v>
      </c>
      <c r="AI129" s="125" t="n">
        <v>133.333333333333</v>
      </c>
      <c r="AJ129" s="113"/>
      <c r="AK129" s="126" t="n">
        <v>-2</v>
      </c>
      <c r="AL129" s="125" t="n">
        <v>15.6862745098039</v>
      </c>
      <c r="AM129" s="125" t="n">
        <v>7.84313725490196</v>
      </c>
      <c r="AN129" s="127" t="n">
        <v>47.6190476190476</v>
      </c>
      <c r="AO129" s="127" t="n">
        <v>0</v>
      </c>
      <c r="AP129" s="125" t="n">
        <v>200</v>
      </c>
    </row>
    <row r="130" customFormat="false" ht="12.75" hidden="false" customHeight="false" outlineLevel="0" collapsed="false">
      <c r="A130" s="161" t="s">
        <v>626</v>
      </c>
      <c r="B130" s="121" t="s">
        <v>627</v>
      </c>
      <c r="C130" s="113" t="n">
        <v>669</v>
      </c>
      <c r="D130" s="113" t="n">
        <v>333</v>
      </c>
      <c r="E130" s="113" t="n">
        <v>336</v>
      </c>
      <c r="F130" s="113" t="n">
        <v>647</v>
      </c>
      <c r="G130" s="113" t="n">
        <v>22</v>
      </c>
      <c r="H130" s="122" t="n">
        <v>100.900900900901</v>
      </c>
      <c r="I130" s="123" t="n">
        <v>3.28849028400598</v>
      </c>
      <c r="J130" s="113" t="n">
        <v>129.600226039783</v>
      </c>
      <c r="K130" s="113" t="n">
        <v>0</v>
      </c>
      <c r="L130" s="113" t="n">
        <v>0</v>
      </c>
      <c r="M130" s="113" t="n">
        <v>129.600226039783</v>
      </c>
      <c r="N130" s="113" t="n">
        <v>790.600226039783</v>
      </c>
      <c r="O130" s="124"/>
      <c r="P130" s="113" t="n">
        <v>49.3</v>
      </c>
      <c r="Q130" s="113" t="n">
        <v>13.5699797160243</v>
      </c>
      <c r="R130" s="124"/>
      <c r="S130" s="122" t="n">
        <v>51.5074738415546</v>
      </c>
      <c r="T130" s="122" t="n">
        <v>50.2477477477477</v>
      </c>
      <c r="U130" s="122" t="n">
        <v>52.7559523809524</v>
      </c>
      <c r="V130" s="128"/>
      <c r="W130" s="125" t="n">
        <v>10.0149476831091</v>
      </c>
      <c r="X130" s="125" t="n">
        <v>11.2107623318386</v>
      </c>
      <c r="Y130" s="125" t="n">
        <v>30.9417040358744</v>
      </c>
      <c r="Z130" s="125" t="n">
        <v>22.5710014947683</v>
      </c>
      <c r="AA130" s="125" t="n">
        <v>8.37070254110613</v>
      </c>
      <c r="AB130" s="125" t="n">
        <v>27.0531400966184</v>
      </c>
      <c r="AC130" s="113"/>
      <c r="AD130" s="125" t="n">
        <v>16.9620253164557</v>
      </c>
      <c r="AE130" s="125" t="n">
        <v>52.4050632911392</v>
      </c>
      <c r="AF130" s="125" t="n">
        <v>69.3670886075949</v>
      </c>
      <c r="AG130" s="125" t="n">
        <v>56.7460317460318</v>
      </c>
      <c r="AH130" s="125" t="n">
        <v>40.8333333333333</v>
      </c>
      <c r="AI130" s="125" t="n">
        <v>83.3333333333333</v>
      </c>
      <c r="AJ130" s="113"/>
      <c r="AK130" s="126" t="n">
        <v>-14</v>
      </c>
      <c r="AL130" s="125" t="n">
        <v>25.5639097744361</v>
      </c>
      <c r="AM130" s="125" t="n">
        <v>4.51127819548872</v>
      </c>
      <c r="AN130" s="127" t="n">
        <v>28.0373831775701</v>
      </c>
      <c r="AO130" s="127" t="n">
        <v>1.50375939849624</v>
      </c>
      <c r="AP130" s="125" t="n">
        <v>138.888888888889</v>
      </c>
    </row>
    <row r="131" customFormat="false" ht="12.75" hidden="false" customHeight="false" outlineLevel="0" collapsed="false">
      <c r="A131" s="161" t="s">
        <v>628</v>
      </c>
      <c r="B131" s="121" t="s">
        <v>629</v>
      </c>
      <c r="C131" s="113" t="n">
        <v>849</v>
      </c>
      <c r="D131" s="113" t="n">
        <v>429</v>
      </c>
      <c r="E131" s="113" t="n">
        <v>420</v>
      </c>
      <c r="F131" s="113" t="n">
        <v>836</v>
      </c>
      <c r="G131" s="113" t="n">
        <v>13</v>
      </c>
      <c r="H131" s="122" t="n">
        <v>97.9020979020979</v>
      </c>
      <c r="I131" s="123" t="n">
        <v>1.53121319199058</v>
      </c>
      <c r="J131" s="113" t="n">
        <v>61.4551389786684</v>
      </c>
      <c r="K131" s="113" t="n">
        <v>0</v>
      </c>
      <c r="L131" s="113" t="n">
        <v>0</v>
      </c>
      <c r="M131" s="113" t="n">
        <v>61.4551389786684</v>
      </c>
      <c r="N131" s="113" t="n">
        <v>899.455138978668</v>
      </c>
      <c r="O131" s="124"/>
      <c r="P131" s="113" t="n">
        <v>58.72</v>
      </c>
      <c r="Q131" s="113" t="n">
        <v>14.458446866485</v>
      </c>
      <c r="R131" s="124"/>
      <c r="S131" s="122" t="n">
        <v>51.4929328621908</v>
      </c>
      <c r="T131" s="122" t="n">
        <v>51.2878787878788</v>
      </c>
      <c r="U131" s="122" t="n">
        <v>51.702380952381</v>
      </c>
      <c r="V131" s="128"/>
      <c r="W131" s="125" t="n">
        <v>10.0117785630153</v>
      </c>
      <c r="X131" s="125" t="n">
        <v>10.718492343934</v>
      </c>
      <c r="Y131" s="125" t="n">
        <v>32.3910482921084</v>
      </c>
      <c r="Z131" s="125" t="n">
        <v>25.0883392226148</v>
      </c>
      <c r="AA131" s="125" t="n">
        <v>7.30270906949352</v>
      </c>
      <c r="AB131" s="125" t="n">
        <v>22.5454545454545</v>
      </c>
      <c r="AC131" s="113"/>
      <c r="AD131" s="125" t="n">
        <v>17.3824130879346</v>
      </c>
      <c r="AE131" s="125" t="n">
        <v>56.2372188139059</v>
      </c>
      <c r="AF131" s="125" t="n">
        <v>73.6196319018405</v>
      </c>
      <c r="AG131" s="125" t="n">
        <v>58.7662337662338</v>
      </c>
      <c r="AH131" s="125" t="n">
        <v>32.2147651006711</v>
      </c>
      <c r="AI131" s="125" t="n">
        <v>353.846153846154</v>
      </c>
      <c r="AJ131" s="113"/>
      <c r="AK131" s="126" t="n">
        <v>-5</v>
      </c>
      <c r="AL131" s="125" t="n">
        <v>16.597510373444</v>
      </c>
      <c r="AM131" s="125" t="n">
        <v>10.669828097214</v>
      </c>
      <c r="AN131" s="127" t="n">
        <v>65.9340659340659</v>
      </c>
      <c r="AO131" s="127" t="n">
        <v>0</v>
      </c>
      <c r="AP131" s="125" t="n">
        <v>328.571428571429</v>
      </c>
    </row>
    <row r="132" customFormat="false" ht="12.75" hidden="false" customHeight="false" outlineLevel="0" collapsed="false">
      <c r="A132" s="161" t="s">
        <v>630</v>
      </c>
      <c r="B132" s="121" t="s">
        <v>631</v>
      </c>
      <c r="C132" s="113" t="n">
        <v>920</v>
      </c>
      <c r="D132" s="113" t="n">
        <v>473</v>
      </c>
      <c r="E132" s="113" t="n">
        <v>447</v>
      </c>
      <c r="F132" s="113" t="n">
        <v>914</v>
      </c>
      <c r="G132" s="113" t="n">
        <v>6</v>
      </c>
      <c r="H132" s="122" t="n">
        <v>94.5031712473573</v>
      </c>
      <c r="I132" s="123" t="n">
        <v>0.652173913043478</v>
      </c>
      <c r="J132" s="113" t="n">
        <v>145.386916502301</v>
      </c>
      <c r="K132" s="113" t="n">
        <v>0</v>
      </c>
      <c r="L132" s="113" t="n">
        <v>0</v>
      </c>
      <c r="M132" s="113" t="n">
        <v>145.386916502301</v>
      </c>
      <c r="N132" s="113" t="n">
        <v>1083.3869165023</v>
      </c>
      <c r="O132" s="124"/>
      <c r="P132" s="113" t="n">
        <v>204.45</v>
      </c>
      <c r="Q132" s="113" t="n">
        <v>4.49987772071411</v>
      </c>
      <c r="R132" s="124"/>
      <c r="S132" s="122" t="n">
        <v>49.9586956521739</v>
      </c>
      <c r="T132" s="122" t="n">
        <v>49.8319238900634</v>
      </c>
      <c r="U132" s="122" t="n">
        <v>50.092841163311</v>
      </c>
      <c r="V132" s="128"/>
      <c r="W132" s="125" t="n">
        <v>9.45652173913043</v>
      </c>
      <c r="X132" s="125" t="n">
        <v>11.8478260869565</v>
      </c>
      <c r="Y132" s="125" t="n">
        <v>27.1739130434783</v>
      </c>
      <c r="Z132" s="125" t="n">
        <v>21.304347826087</v>
      </c>
      <c r="AA132" s="125" t="n">
        <v>5.86956521739131</v>
      </c>
      <c r="AB132" s="125" t="n">
        <v>21.6</v>
      </c>
      <c r="AC132" s="113"/>
      <c r="AD132" s="125" t="n">
        <v>14.9228130360206</v>
      </c>
      <c r="AE132" s="125" t="n">
        <v>42.8816466552316</v>
      </c>
      <c r="AF132" s="125" t="n">
        <v>57.8044596912521</v>
      </c>
      <c r="AG132" s="125" t="n">
        <v>61.9444444444444</v>
      </c>
      <c r="AH132" s="125" t="n">
        <v>33.7142857142857</v>
      </c>
      <c r="AI132" s="125" t="n">
        <v>72.4137931034483</v>
      </c>
      <c r="AJ132" s="113"/>
      <c r="AK132" s="126" t="n">
        <v>-16</v>
      </c>
      <c r="AL132" s="125" t="n">
        <v>21.5285252960172</v>
      </c>
      <c r="AM132" s="125" t="n">
        <v>4.30570505920344</v>
      </c>
      <c r="AN132" s="127" t="n">
        <v>24.4648318042813</v>
      </c>
      <c r="AO132" s="127" t="n">
        <v>1.07642626480086</v>
      </c>
      <c r="AP132" s="125" t="n">
        <v>130.434782608696</v>
      </c>
    </row>
    <row r="133" customFormat="false" ht="12.75" hidden="false" customHeight="false" outlineLevel="0" collapsed="false">
      <c r="A133" s="161" t="s">
        <v>632</v>
      </c>
      <c r="B133" s="121" t="s">
        <v>633</v>
      </c>
      <c r="C133" s="113" t="n">
        <v>1654</v>
      </c>
      <c r="D133" s="113" t="n">
        <v>832</v>
      </c>
      <c r="E133" s="113" t="n">
        <v>822</v>
      </c>
      <c r="F133" s="113" t="n">
        <v>1609</v>
      </c>
      <c r="G133" s="113" t="n">
        <v>45</v>
      </c>
      <c r="H133" s="122" t="n">
        <v>98.7980769230769</v>
      </c>
      <c r="I133" s="123" t="n">
        <v>2.72067714631197</v>
      </c>
      <c r="J133" s="113" t="n">
        <v>197.058854754164</v>
      </c>
      <c r="K133" s="113" t="n">
        <v>0</v>
      </c>
      <c r="L133" s="113" t="n">
        <v>137.163617000932</v>
      </c>
      <c r="M133" s="113" t="n">
        <v>334.222471755095</v>
      </c>
      <c r="N133" s="113" t="n">
        <v>2002.2224717551</v>
      </c>
      <c r="O133" s="124"/>
      <c r="P133" s="113" t="n">
        <v>112.93</v>
      </c>
      <c r="Q133" s="113" t="n">
        <v>14.646241034269</v>
      </c>
      <c r="R133" s="124"/>
      <c r="S133" s="122" t="n">
        <v>51.3252720677146</v>
      </c>
      <c r="T133" s="122" t="n">
        <v>48.90625</v>
      </c>
      <c r="U133" s="122" t="n">
        <v>53.7737226277372</v>
      </c>
      <c r="V133" s="128"/>
      <c r="W133" s="125" t="n">
        <v>10.0967351874244</v>
      </c>
      <c r="X133" s="125" t="n">
        <v>11.4873035066505</v>
      </c>
      <c r="Y133" s="125" t="n">
        <v>31.0157194679565</v>
      </c>
      <c r="Z133" s="125" t="n">
        <v>23.9419588875453</v>
      </c>
      <c r="AA133" s="125" t="n">
        <v>7.07376058041112</v>
      </c>
      <c r="AB133" s="125" t="n">
        <v>22.8070175438596</v>
      </c>
      <c r="AC133" s="113"/>
      <c r="AD133" s="125" t="n">
        <v>17.1457905544148</v>
      </c>
      <c r="AE133" s="125" t="n">
        <v>52.6694045174538</v>
      </c>
      <c r="AF133" s="125" t="n">
        <v>69.8151950718686</v>
      </c>
      <c r="AG133" s="125" t="n">
        <v>54.3581616481775</v>
      </c>
      <c r="AH133" s="125" t="n">
        <v>39.8550724637681</v>
      </c>
      <c r="AI133" s="125" t="n">
        <v>56.25</v>
      </c>
      <c r="AJ133" s="113"/>
      <c r="AK133" s="126" t="n">
        <v>-22</v>
      </c>
      <c r="AL133" s="125" t="n">
        <v>18.6634557495485</v>
      </c>
      <c r="AM133" s="125" t="n">
        <v>5.41842263696568</v>
      </c>
      <c r="AN133" s="127" t="n">
        <v>33.5195530726257</v>
      </c>
      <c r="AO133" s="127" t="n">
        <v>1.80614087898856</v>
      </c>
      <c r="AP133" s="125" t="n">
        <v>135.338345864662</v>
      </c>
    </row>
    <row r="134" customFormat="false" ht="12.75" hidden="false" customHeight="false" outlineLevel="0" collapsed="false">
      <c r="A134" s="161" t="s">
        <v>634</v>
      </c>
      <c r="B134" s="121" t="s">
        <v>635</v>
      </c>
      <c r="C134" s="113" t="n">
        <v>5680</v>
      </c>
      <c r="D134" s="113" t="n">
        <v>2896</v>
      </c>
      <c r="E134" s="113" t="n">
        <v>2784</v>
      </c>
      <c r="F134" s="113" t="n">
        <v>5588</v>
      </c>
      <c r="G134" s="113" t="n">
        <v>92</v>
      </c>
      <c r="H134" s="122" t="n">
        <v>96.1325966850829</v>
      </c>
      <c r="I134" s="123" t="n">
        <v>1.61971830985915</v>
      </c>
      <c r="J134" s="113" t="n">
        <v>416.793438402122</v>
      </c>
      <c r="K134" s="113" t="n">
        <v>0</v>
      </c>
      <c r="L134" s="113" t="n">
        <v>0</v>
      </c>
      <c r="M134" s="113" t="n">
        <v>416.793438402122</v>
      </c>
      <c r="N134" s="113" t="n">
        <v>6134.79343840212</v>
      </c>
      <c r="O134" s="124"/>
      <c r="P134" s="113" t="n">
        <v>96.45</v>
      </c>
      <c r="Q134" s="113" t="n">
        <v>58.8906168999482</v>
      </c>
      <c r="R134" s="124"/>
      <c r="S134" s="122" t="n">
        <v>45.2137323943662</v>
      </c>
      <c r="T134" s="122" t="n">
        <v>44.6415745856354</v>
      </c>
      <c r="U134" s="122" t="n">
        <v>45.808908045977</v>
      </c>
      <c r="V134" s="128"/>
      <c r="W134" s="125" t="n">
        <v>14.7535211267606</v>
      </c>
      <c r="X134" s="125" t="n">
        <v>13.8908450704225</v>
      </c>
      <c r="Y134" s="125" t="n">
        <v>22.112676056338</v>
      </c>
      <c r="Z134" s="125" t="n">
        <v>17.3943661971831</v>
      </c>
      <c r="AA134" s="125" t="n">
        <v>4.71830985915493</v>
      </c>
      <c r="AB134" s="125" t="n">
        <v>21.3375796178344</v>
      </c>
      <c r="AC134" s="113"/>
      <c r="AD134" s="125" t="n">
        <v>23.3686558839933</v>
      </c>
      <c r="AE134" s="125" t="n">
        <v>35.0250976017847</v>
      </c>
      <c r="AF134" s="125" t="n">
        <v>58.393753485778</v>
      </c>
      <c r="AG134" s="125" t="n">
        <v>72.5697786333013</v>
      </c>
      <c r="AH134" s="125" t="n">
        <v>62.2009569377991</v>
      </c>
      <c r="AI134" s="125" t="n">
        <v>68.7719298245614</v>
      </c>
      <c r="AJ134" s="113"/>
      <c r="AK134" s="126" t="n">
        <v>-4</v>
      </c>
      <c r="AL134" s="125" t="n">
        <v>8.07159150728198</v>
      </c>
      <c r="AM134" s="125" t="n">
        <v>7.36971398490963</v>
      </c>
      <c r="AN134" s="127" t="n">
        <v>36.0205831903945</v>
      </c>
      <c r="AO134" s="127" t="n">
        <v>0.701877522372346</v>
      </c>
      <c r="AP134" s="125" t="n">
        <v>169.550173010381</v>
      </c>
    </row>
    <row r="135" customFormat="false" ht="12.75" hidden="false" customHeight="false" outlineLevel="0" collapsed="false">
      <c r="A135" s="161" t="s">
        <v>636</v>
      </c>
      <c r="B135" s="121" t="s">
        <v>637</v>
      </c>
      <c r="C135" s="113" t="n">
        <v>6685</v>
      </c>
      <c r="D135" s="113" t="n">
        <v>3321</v>
      </c>
      <c r="E135" s="113" t="n">
        <v>3364</v>
      </c>
      <c r="F135" s="113" t="n">
        <v>6525</v>
      </c>
      <c r="G135" s="113" t="n">
        <v>160</v>
      </c>
      <c r="H135" s="122" t="n">
        <v>101.294790725685</v>
      </c>
      <c r="I135" s="123" t="n">
        <v>2.39341810022438</v>
      </c>
      <c r="J135" s="113" t="n">
        <v>616.030424424248</v>
      </c>
      <c r="K135" s="113" t="n">
        <v>933.714285714286</v>
      </c>
      <c r="L135" s="113" t="n">
        <v>702</v>
      </c>
      <c r="M135" s="113" t="n">
        <v>2251.74471013853</v>
      </c>
      <c r="N135" s="113" t="n">
        <v>8947.74471013853</v>
      </c>
      <c r="O135" s="124"/>
      <c r="P135" s="113" t="n">
        <v>125.42</v>
      </c>
      <c r="Q135" s="113" t="n">
        <v>53.3009089459416</v>
      </c>
      <c r="R135" s="124"/>
      <c r="S135" s="122" t="n">
        <v>46.4519820493643</v>
      </c>
      <c r="T135" s="122" t="n">
        <v>45.1224028906956</v>
      </c>
      <c r="U135" s="122" t="n">
        <v>47.7645659928656</v>
      </c>
      <c r="V135" s="128"/>
      <c r="W135" s="125" t="n">
        <v>12.9842931937173</v>
      </c>
      <c r="X135" s="125" t="n">
        <v>13.0890052356021</v>
      </c>
      <c r="Y135" s="125" t="n">
        <v>24.3081525804039</v>
      </c>
      <c r="Z135" s="125" t="n">
        <v>20.3290949887809</v>
      </c>
      <c r="AA135" s="125" t="n">
        <v>3.97905759162304</v>
      </c>
      <c r="AB135" s="125" t="n">
        <v>16.3692307692308</v>
      </c>
      <c r="AC135" s="113"/>
      <c r="AD135" s="125" t="n">
        <v>20.706106870229</v>
      </c>
      <c r="AE135" s="125" t="n">
        <v>38.7643129770992</v>
      </c>
      <c r="AF135" s="125" t="n">
        <v>59.4704198473283</v>
      </c>
      <c r="AG135" s="125" t="n">
        <v>69.0322580645161</v>
      </c>
      <c r="AH135" s="125" t="n">
        <v>57.2307692307692</v>
      </c>
      <c r="AI135" s="125" t="n">
        <v>75.886524822695</v>
      </c>
      <c r="AJ135" s="113"/>
      <c r="AK135" s="126" t="n">
        <v>-52</v>
      </c>
      <c r="AL135" s="125" t="n">
        <v>12.2561841416934</v>
      </c>
      <c r="AM135" s="125" t="n">
        <v>4.48396980793663</v>
      </c>
      <c r="AN135" s="127" t="n">
        <v>21.7944061024337</v>
      </c>
      <c r="AO135" s="127" t="n">
        <v>1.6441222629101</v>
      </c>
      <c r="AP135" s="125" t="n">
        <v>155.97667638484</v>
      </c>
    </row>
    <row r="136" customFormat="false" ht="12.75" hidden="false" customHeight="false" outlineLevel="0" collapsed="false">
      <c r="A136" s="161" t="s">
        <v>638</v>
      </c>
      <c r="B136" s="121" t="s">
        <v>639</v>
      </c>
      <c r="C136" s="113" t="n">
        <v>371</v>
      </c>
      <c r="D136" s="113" t="n">
        <v>175</v>
      </c>
      <c r="E136" s="113" t="n">
        <v>196</v>
      </c>
      <c r="F136" s="113" t="n">
        <v>368</v>
      </c>
      <c r="G136" s="113" t="n">
        <v>3</v>
      </c>
      <c r="H136" s="122" t="n">
        <v>112</v>
      </c>
      <c r="I136" s="123" t="n">
        <v>0.808625336927224</v>
      </c>
      <c r="J136" s="113" t="n">
        <v>28.6894454751598</v>
      </c>
      <c r="K136" s="113" t="n">
        <v>0</v>
      </c>
      <c r="L136" s="113" t="n">
        <v>0</v>
      </c>
      <c r="M136" s="113" t="n">
        <v>28.6894454751598</v>
      </c>
      <c r="N136" s="113" t="n">
        <v>386.68944547516</v>
      </c>
      <c r="O136" s="124"/>
      <c r="P136" s="113" t="n">
        <v>16.23</v>
      </c>
      <c r="Q136" s="113" t="n">
        <v>22.8589032655576</v>
      </c>
      <c r="R136" s="124"/>
      <c r="S136" s="122" t="n">
        <v>52.1495956873315</v>
      </c>
      <c r="T136" s="122" t="n">
        <v>52.0428571428571</v>
      </c>
      <c r="U136" s="122" t="n">
        <v>52.2448979591837</v>
      </c>
      <c r="V136" s="128"/>
      <c r="W136" s="125" t="n">
        <v>6.73854447439353</v>
      </c>
      <c r="X136" s="125" t="n">
        <v>11.8598382749326</v>
      </c>
      <c r="Y136" s="125" t="n">
        <v>29.9191374663073</v>
      </c>
      <c r="Z136" s="125" t="n">
        <v>25.0673854447439</v>
      </c>
      <c r="AA136" s="125" t="n">
        <v>4.85175202156334</v>
      </c>
      <c r="AB136" s="125" t="n">
        <v>16.2162162162162</v>
      </c>
      <c r="AC136" s="113"/>
      <c r="AD136" s="125" t="n">
        <v>10.6382978723404</v>
      </c>
      <c r="AE136" s="125" t="n">
        <v>47.2340425531915</v>
      </c>
      <c r="AF136" s="125" t="n">
        <v>57.8723404255319</v>
      </c>
      <c r="AG136" s="125" t="n">
        <v>58.7837837837838</v>
      </c>
      <c r="AH136" s="125" t="n">
        <v>39.0625</v>
      </c>
      <c r="AI136" s="125" t="n">
        <v>140</v>
      </c>
      <c r="AJ136" s="113"/>
      <c r="AK136" s="126" t="n">
        <v>-1</v>
      </c>
      <c r="AL136" s="125" t="n">
        <v>8.23045267489712</v>
      </c>
      <c r="AM136" s="125" t="n">
        <v>5.48696844993141</v>
      </c>
      <c r="AN136" s="127" t="n">
        <v>26.1437908496732</v>
      </c>
      <c r="AO136" s="127" t="n">
        <v>0</v>
      </c>
      <c r="AP136" s="125" t="n">
        <v>93.3333333333333</v>
      </c>
    </row>
    <row r="137" customFormat="false" ht="12.75" hidden="false" customHeight="false" outlineLevel="0" collapsed="false">
      <c r="A137" s="161" t="s">
        <v>640</v>
      </c>
      <c r="B137" s="121" t="s">
        <v>641</v>
      </c>
      <c r="C137" s="113" t="n">
        <v>2035</v>
      </c>
      <c r="D137" s="113" t="n">
        <v>1030</v>
      </c>
      <c r="E137" s="113" t="n">
        <v>1005</v>
      </c>
      <c r="F137" s="113" t="n">
        <v>1954</v>
      </c>
      <c r="G137" s="113" t="n">
        <v>81</v>
      </c>
      <c r="H137" s="122" t="n">
        <v>97.5728155339806</v>
      </c>
      <c r="I137" s="123" t="n">
        <v>3.98034398034398</v>
      </c>
      <c r="J137" s="113" t="n">
        <v>148.829540864414</v>
      </c>
      <c r="K137" s="113" t="n">
        <v>0</v>
      </c>
      <c r="L137" s="113" t="n">
        <v>132.778041976959</v>
      </c>
      <c r="M137" s="113" t="n">
        <v>281.607582841373</v>
      </c>
      <c r="N137" s="113" t="n">
        <v>2305.60758284137</v>
      </c>
      <c r="O137" s="124"/>
      <c r="P137" s="113" t="n">
        <v>51.4</v>
      </c>
      <c r="Q137" s="113" t="n">
        <v>39.591439688716</v>
      </c>
      <c r="R137" s="124"/>
      <c r="S137" s="122" t="n">
        <v>46.5447174447174</v>
      </c>
      <c r="T137" s="122" t="n">
        <v>45.6592233009709</v>
      </c>
      <c r="U137" s="122" t="n">
        <v>47.4522388059702</v>
      </c>
      <c r="V137" s="128"/>
      <c r="W137" s="125" t="n">
        <v>12.0884520884521</v>
      </c>
      <c r="X137" s="125" t="n">
        <v>13.8083538083538</v>
      </c>
      <c r="Y137" s="125" t="n">
        <v>22.6044226044226</v>
      </c>
      <c r="Z137" s="125" t="n">
        <v>17.4447174447174</v>
      </c>
      <c r="AA137" s="125" t="n">
        <v>5.15970515970516</v>
      </c>
      <c r="AB137" s="125" t="n">
        <v>22.8260869565217</v>
      </c>
      <c r="AC137" s="113"/>
      <c r="AD137" s="125" t="n">
        <v>18.510158013544</v>
      </c>
      <c r="AE137" s="125" t="n">
        <v>34.6124905944319</v>
      </c>
      <c r="AF137" s="125" t="n">
        <v>53.1226486079759</v>
      </c>
      <c r="AG137" s="125" t="n">
        <v>72.8218465539662</v>
      </c>
      <c r="AH137" s="125" t="n">
        <v>50.1440922190202</v>
      </c>
      <c r="AI137" s="125" t="n">
        <v>109.638554216867</v>
      </c>
      <c r="AJ137" s="113"/>
      <c r="AK137" s="126" t="n">
        <v>-16</v>
      </c>
      <c r="AL137" s="125" t="n">
        <v>15.2746982015275</v>
      </c>
      <c r="AM137" s="125" t="n">
        <v>7.3909830007391</v>
      </c>
      <c r="AN137" s="127" t="n">
        <v>39.0625</v>
      </c>
      <c r="AO137" s="127" t="n">
        <v>1.47819660014782</v>
      </c>
      <c r="AP137" s="125" t="n">
        <v>235.142118863049</v>
      </c>
    </row>
    <row r="138" customFormat="false" ht="12.75" hidden="false" customHeight="false" outlineLevel="0" collapsed="false">
      <c r="A138" s="161" t="s">
        <v>642</v>
      </c>
      <c r="B138" s="121" t="s">
        <v>643</v>
      </c>
      <c r="C138" s="113" t="n">
        <v>17010</v>
      </c>
      <c r="D138" s="113" t="n">
        <v>8233</v>
      </c>
      <c r="E138" s="113" t="n">
        <v>8777</v>
      </c>
      <c r="F138" s="113" t="n">
        <v>15422</v>
      </c>
      <c r="G138" s="113" t="n">
        <v>1588</v>
      </c>
      <c r="H138" s="122" t="n">
        <v>106.607554961739</v>
      </c>
      <c r="I138" s="123" t="n">
        <v>9.33568489124045</v>
      </c>
      <c r="J138" s="113" t="n">
        <v>1593.75542994064</v>
      </c>
      <c r="K138" s="113" t="n">
        <v>2999.8987776929</v>
      </c>
      <c r="L138" s="113" t="n">
        <v>221.497860259712</v>
      </c>
      <c r="M138" s="113" t="n">
        <v>4815.15206789325</v>
      </c>
      <c r="N138" s="113" t="n">
        <v>21978.1520678932</v>
      </c>
      <c r="O138" s="124"/>
      <c r="P138" s="113" t="n">
        <v>155.96</v>
      </c>
      <c r="Q138" s="113" t="n">
        <v>109.066427289048</v>
      </c>
      <c r="R138" s="124"/>
      <c r="S138" s="122" t="n">
        <v>42.2395649617872</v>
      </c>
      <c r="T138" s="122" t="n">
        <v>41.0935867848901</v>
      </c>
      <c r="U138" s="122" t="n">
        <v>43.3145152102085</v>
      </c>
      <c r="V138" s="128"/>
      <c r="W138" s="125" t="n">
        <v>16.9429747207525</v>
      </c>
      <c r="X138" s="125" t="n">
        <v>15.2557319223986</v>
      </c>
      <c r="Y138" s="125" t="n">
        <v>17.1663727219283</v>
      </c>
      <c r="Z138" s="125" t="n">
        <v>14.538506760729</v>
      </c>
      <c r="AA138" s="125" t="n">
        <v>2.62786596119929</v>
      </c>
      <c r="AB138" s="125" t="n">
        <v>15.3082191780822</v>
      </c>
      <c r="AC138" s="113"/>
      <c r="AD138" s="125" t="n">
        <v>25.7137758743754</v>
      </c>
      <c r="AE138" s="125" t="n">
        <v>26.0528194147038</v>
      </c>
      <c r="AF138" s="125" t="n">
        <v>51.7665952890792</v>
      </c>
      <c r="AG138" s="125" t="n">
        <v>74.2808272430415</v>
      </c>
      <c r="AH138" s="125" t="n">
        <v>64.4691452663856</v>
      </c>
      <c r="AI138" s="125" t="n">
        <v>77.7076761303891</v>
      </c>
      <c r="AJ138" s="113"/>
      <c r="AK138" s="126" t="n">
        <v>-50</v>
      </c>
      <c r="AL138" s="125" t="n">
        <v>10.3590553946098</v>
      </c>
      <c r="AM138" s="125" t="n">
        <v>7.43276855997425</v>
      </c>
      <c r="AN138" s="127" t="n">
        <v>33.5269271383316</v>
      </c>
      <c r="AO138" s="127" t="n">
        <v>1.40461768062506</v>
      </c>
      <c r="AP138" s="125" t="n">
        <v>196.333687566419</v>
      </c>
    </row>
    <row r="139" customFormat="false" ht="12.75" hidden="false" customHeight="false" outlineLevel="0" collapsed="false">
      <c r="A139" s="161" t="s">
        <v>644</v>
      </c>
      <c r="B139" s="121" t="s">
        <v>645</v>
      </c>
      <c r="C139" s="113" t="n">
        <v>393</v>
      </c>
      <c r="D139" s="113" t="n">
        <v>196</v>
      </c>
      <c r="E139" s="113" t="n">
        <v>197</v>
      </c>
      <c r="F139" s="113" t="n">
        <v>388</v>
      </c>
      <c r="G139" s="113" t="n">
        <v>5</v>
      </c>
      <c r="H139" s="122" t="n">
        <v>100.510204081633</v>
      </c>
      <c r="I139" s="123" t="n">
        <v>1.27226463104326</v>
      </c>
      <c r="J139" s="113" t="n">
        <v>65.573645652593</v>
      </c>
      <c r="K139" s="113" t="n">
        <v>0</v>
      </c>
      <c r="L139" s="113" t="n">
        <v>0</v>
      </c>
      <c r="M139" s="113" t="n">
        <v>65.573645652593</v>
      </c>
      <c r="N139" s="113" t="n">
        <v>453.573645652593</v>
      </c>
      <c r="O139" s="124"/>
      <c r="P139" s="113" t="n">
        <v>55.53</v>
      </c>
      <c r="Q139" s="113" t="n">
        <v>7.07725553754727</v>
      </c>
      <c r="R139" s="124"/>
      <c r="S139" s="122" t="n">
        <v>53.3931297709924</v>
      </c>
      <c r="T139" s="122" t="n">
        <v>52.6836734693878</v>
      </c>
      <c r="U139" s="122" t="n">
        <v>54.0989847715736</v>
      </c>
      <c r="V139" s="128"/>
      <c r="W139" s="125" t="n">
        <v>7.88804071246819</v>
      </c>
      <c r="X139" s="125" t="n">
        <v>11.704834605598</v>
      </c>
      <c r="Y139" s="125" t="n">
        <v>35.8778625954199</v>
      </c>
      <c r="Z139" s="125" t="n">
        <v>27.735368956743</v>
      </c>
      <c r="AA139" s="125" t="n">
        <v>8.14249363867685</v>
      </c>
      <c r="AB139" s="125" t="n">
        <v>22.6950354609929</v>
      </c>
      <c r="AC139" s="113"/>
      <c r="AD139" s="125" t="n">
        <v>14.027149321267</v>
      </c>
      <c r="AE139" s="125" t="n">
        <v>63.8009049773756</v>
      </c>
      <c r="AF139" s="125" t="n">
        <v>77.8280542986425</v>
      </c>
      <c r="AG139" s="125" t="n">
        <v>56.7375886524823</v>
      </c>
      <c r="AH139" s="125" t="n">
        <v>55.9322033898305</v>
      </c>
      <c r="AI139" s="125" t="n">
        <v>125</v>
      </c>
      <c r="AJ139" s="113"/>
      <c r="AK139" s="126" t="n">
        <v>-4</v>
      </c>
      <c r="AL139" s="125" t="n">
        <v>12.8040973111396</v>
      </c>
      <c r="AM139" s="125" t="n">
        <v>2.56081946222791</v>
      </c>
      <c r="AN139" s="127" t="n">
        <v>15.0375939849624</v>
      </c>
      <c r="AO139" s="127" t="n">
        <v>0</v>
      </c>
      <c r="AP139" s="125" t="n">
        <v>151.515151515152</v>
      </c>
    </row>
    <row r="140" customFormat="false" ht="12.75" hidden="false" customHeight="false" outlineLevel="0" collapsed="false">
      <c r="A140" s="161" t="s">
        <v>646</v>
      </c>
      <c r="B140" s="121" t="s">
        <v>647</v>
      </c>
      <c r="C140" s="113" t="n">
        <v>1261</v>
      </c>
      <c r="D140" s="113" t="n">
        <v>626</v>
      </c>
      <c r="E140" s="113" t="n">
        <v>635</v>
      </c>
      <c r="F140" s="113" t="n">
        <v>1258</v>
      </c>
      <c r="G140" s="113" t="n">
        <v>3</v>
      </c>
      <c r="H140" s="122" t="n">
        <v>101.437699680511</v>
      </c>
      <c r="I140" s="123" t="n">
        <v>0.237906423473434</v>
      </c>
      <c r="J140" s="113" t="n">
        <v>147.207462733604</v>
      </c>
      <c r="K140" s="113" t="n">
        <v>0</v>
      </c>
      <c r="L140" s="113" t="n">
        <v>0</v>
      </c>
      <c r="M140" s="113" t="n">
        <v>147.207462733604</v>
      </c>
      <c r="N140" s="113" t="n">
        <v>1427.2074627336</v>
      </c>
      <c r="O140" s="124"/>
      <c r="P140" s="113" t="n">
        <v>112.29</v>
      </c>
      <c r="Q140" s="113" t="n">
        <v>11.229851277941</v>
      </c>
      <c r="R140" s="124"/>
      <c r="S140" s="122" t="n">
        <v>49.0463917525773</v>
      </c>
      <c r="T140" s="122" t="n">
        <v>48.7012779552716</v>
      </c>
      <c r="U140" s="122" t="n">
        <v>49.3866141732283</v>
      </c>
      <c r="V140" s="128"/>
      <c r="W140" s="125" t="n">
        <v>10.071371927042</v>
      </c>
      <c r="X140" s="125" t="n">
        <v>13.7192704203014</v>
      </c>
      <c r="Y140" s="125" t="n">
        <v>25.1387787470262</v>
      </c>
      <c r="Z140" s="125" t="n">
        <v>19.349722442506</v>
      </c>
      <c r="AA140" s="125" t="n">
        <v>5.78905630452022</v>
      </c>
      <c r="AB140" s="125" t="n">
        <v>23.0283911671924</v>
      </c>
      <c r="AC140" s="113"/>
      <c r="AD140" s="125" t="n">
        <v>15.5446756425949</v>
      </c>
      <c r="AE140" s="125" t="n">
        <v>38.8004895960832</v>
      </c>
      <c r="AF140" s="125" t="n">
        <v>54.3451652386781</v>
      </c>
      <c r="AG140" s="125" t="n">
        <v>57.1153846153846</v>
      </c>
      <c r="AH140" s="125" t="n">
        <v>48.1651376146789</v>
      </c>
      <c r="AI140" s="125" t="n">
        <v>93.1818181818182</v>
      </c>
      <c r="AJ140" s="113"/>
      <c r="AK140" s="126" t="n">
        <v>-17</v>
      </c>
      <c r="AL140" s="125" t="n">
        <v>19.6772924045651</v>
      </c>
      <c r="AM140" s="125" t="n">
        <v>6.29673356946084</v>
      </c>
      <c r="AN140" s="127" t="n">
        <v>33.6134453781513</v>
      </c>
      <c r="AO140" s="127" t="n">
        <v>0.787091696182605</v>
      </c>
      <c r="AP140" s="125" t="n">
        <v>178.260869565217</v>
      </c>
    </row>
    <row r="141" customFormat="false" ht="12.75" hidden="false" customHeight="false" outlineLevel="0" collapsed="false">
      <c r="A141" s="161" t="s">
        <v>648</v>
      </c>
      <c r="B141" s="121" t="s">
        <v>649</v>
      </c>
      <c r="C141" s="113" t="n">
        <v>631</v>
      </c>
      <c r="D141" s="113" t="n">
        <v>325</v>
      </c>
      <c r="E141" s="113" t="n">
        <v>306</v>
      </c>
      <c r="F141" s="113" t="n">
        <v>629</v>
      </c>
      <c r="G141" s="113" t="n">
        <v>2</v>
      </c>
      <c r="H141" s="122" t="n">
        <v>94.1538461538462</v>
      </c>
      <c r="I141" s="123" t="n">
        <v>0.316957210776545</v>
      </c>
      <c r="J141" s="113" t="n">
        <v>64.3880817863869</v>
      </c>
      <c r="K141" s="113" t="n">
        <v>0</v>
      </c>
      <c r="L141" s="113" t="n">
        <v>0</v>
      </c>
      <c r="M141" s="113" t="n">
        <v>64.3880817863869</v>
      </c>
      <c r="N141" s="113" t="n">
        <v>696.388081786387</v>
      </c>
      <c r="O141" s="124"/>
      <c r="P141" s="113" t="n">
        <v>59.99</v>
      </c>
      <c r="Q141" s="113" t="n">
        <v>10.5184197366228</v>
      </c>
      <c r="R141" s="124"/>
      <c r="S141" s="122" t="n">
        <v>49.864500792393</v>
      </c>
      <c r="T141" s="122" t="n">
        <v>50.34</v>
      </c>
      <c r="U141" s="122" t="n">
        <v>49.359477124183</v>
      </c>
      <c r="V141" s="128"/>
      <c r="W141" s="125" t="n">
        <v>10.7765451664025</v>
      </c>
      <c r="X141" s="125" t="n">
        <v>13.946117274168</v>
      </c>
      <c r="Y141" s="125" t="n">
        <v>30.1109350237718</v>
      </c>
      <c r="Z141" s="125" t="n">
        <v>23.4548335974643</v>
      </c>
      <c r="AA141" s="125" t="n">
        <v>6.65610142630745</v>
      </c>
      <c r="AB141" s="125" t="n">
        <v>22.1052631578947</v>
      </c>
      <c r="AC141" s="113"/>
      <c r="AD141" s="125" t="n">
        <v>18.230563002681</v>
      </c>
      <c r="AE141" s="125" t="n">
        <v>50.9383378016086</v>
      </c>
      <c r="AF141" s="125" t="n">
        <v>69.1689008042896</v>
      </c>
      <c r="AG141" s="125" t="n">
        <v>68.018018018018</v>
      </c>
      <c r="AH141" s="125" t="n">
        <v>56.4356435643564</v>
      </c>
      <c r="AI141" s="125" t="n">
        <v>106.25</v>
      </c>
      <c r="AJ141" s="113"/>
      <c r="AK141" s="126" t="n">
        <v>-12</v>
      </c>
      <c r="AL141" s="125" t="n">
        <v>26.9200316706255</v>
      </c>
      <c r="AM141" s="125" t="n">
        <v>7.91765637371338</v>
      </c>
      <c r="AN141" s="127" t="n">
        <v>45.2488687782805</v>
      </c>
      <c r="AO141" s="127" t="n">
        <v>0</v>
      </c>
      <c r="AP141" s="125" t="n">
        <v>154.545454545455</v>
      </c>
    </row>
    <row r="142" customFormat="false" ht="12.75" hidden="false" customHeight="false" outlineLevel="0" collapsed="false">
      <c r="A142" s="161" t="s">
        <v>650</v>
      </c>
      <c r="B142" s="121" t="s">
        <v>651</v>
      </c>
      <c r="C142" s="113" t="n">
        <v>1224</v>
      </c>
      <c r="D142" s="113" t="n">
        <v>650</v>
      </c>
      <c r="E142" s="113" t="n">
        <v>574</v>
      </c>
      <c r="F142" s="113" t="n">
        <v>1218</v>
      </c>
      <c r="G142" s="113" t="n">
        <v>6</v>
      </c>
      <c r="H142" s="122" t="n">
        <v>88.3076923076923</v>
      </c>
      <c r="I142" s="123" t="n">
        <v>0.490196078431373</v>
      </c>
      <c r="J142" s="113" t="n">
        <v>87.3822941646683</v>
      </c>
      <c r="K142" s="113" t="n">
        <v>0</v>
      </c>
      <c r="L142" s="113" t="n">
        <v>250.662136642586</v>
      </c>
      <c r="M142" s="113" t="n">
        <v>338.044430807254</v>
      </c>
      <c r="N142" s="113" t="n">
        <v>1590.04443080725</v>
      </c>
      <c r="O142" s="124"/>
      <c r="P142" s="113" t="n">
        <v>94.78</v>
      </c>
      <c r="Q142" s="113" t="n">
        <v>12.9141169023001</v>
      </c>
      <c r="R142" s="124"/>
      <c r="S142" s="122" t="n">
        <v>53.5392156862745</v>
      </c>
      <c r="T142" s="122" t="n">
        <v>51.9415384615385</v>
      </c>
      <c r="U142" s="122" t="n">
        <v>55.3484320557491</v>
      </c>
      <c r="V142" s="128"/>
      <c r="W142" s="125" t="n">
        <v>8.98692810457516</v>
      </c>
      <c r="X142" s="125" t="n">
        <v>7.92483660130719</v>
      </c>
      <c r="Y142" s="125" t="n">
        <v>34.1503267973856</v>
      </c>
      <c r="Z142" s="125" t="n">
        <v>26.8790849673203</v>
      </c>
      <c r="AA142" s="125" t="n">
        <v>7.27124183006536</v>
      </c>
      <c r="AB142" s="125" t="n">
        <v>21.2918660287081</v>
      </c>
      <c r="AC142" s="113"/>
      <c r="AD142" s="125" t="n">
        <v>15.8045977011494</v>
      </c>
      <c r="AE142" s="125" t="n">
        <v>60.0574712643678</v>
      </c>
      <c r="AF142" s="125" t="n">
        <v>75.8620689655172</v>
      </c>
      <c r="AG142" s="125" t="n">
        <v>49.6774193548387</v>
      </c>
      <c r="AH142" s="125" t="n">
        <v>21.8181818181818</v>
      </c>
      <c r="AI142" s="125" t="n">
        <v>103.333333333333</v>
      </c>
      <c r="AJ142" s="113"/>
      <c r="AK142" s="126" t="n">
        <v>-18</v>
      </c>
      <c r="AL142" s="125" t="n">
        <v>19.3861066235864</v>
      </c>
      <c r="AM142" s="125" t="n">
        <v>4.84652665589661</v>
      </c>
      <c r="AN142" s="127" t="n">
        <v>34.0909090909091</v>
      </c>
      <c r="AO142" s="127" t="n">
        <v>0.807754442649435</v>
      </c>
      <c r="AP142" s="125" t="n">
        <v>174.157303370787</v>
      </c>
    </row>
    <row r="143" customFormat="false" ht="12.75" hidden="false" customHeight="false" outlineLevel="0" collapsed="false">
      <c r="A143" s="161" t="s">
        <v>652</v>
      </c>
      <c r="B143" s="121" t="s">
        <v>653</v>
      </c>
      <c r="C143" s="113" t="n">
        <v>286</v>
      </c>
      <c r="D143" s="113" t="n">
        <v>165</v>
      </c>
      <c r="E143" s="113" t="n">
        <v>121</v>
      </c>
      <c r="F143" s="113" t="n">
        <v>283</v>
      </c>
      <c r="G143" s="113" t="n">
        <v>3</v>
      </c>
      <c r="H143" s="122" t="n">
        <v>73.3333333333333</v>
      </c>
      <c r="I143" s="123" t="n">
        <v>1.04895104895105</v>
      </c>
      <c r="J143" s="113" t="n">
        <v>78.9792960662526</v>
      </c>
      <c r="K143" s="113" t="n">
        <v>0</v>
      </c>
      <c r="L143" s="113" t="n">
        <v>0</v>
      </c>
      <c r="M143" s="113" t="n">
        <v>78.9792960662526</v>
      </c>
      <c r="N143" s="113" t="n">
        <v>374.979296066253</v>
      </c>
      <c r="O143" s="124"/>
      <c r="P143" s="113" t="n">
        <v>88.73</v>
      </c>
      <c r="Q143" s="113" t="n">
        <v>3.22326158007438</v>
      </c>
      <c r="R143" s="124"/>
      <c r="S143" s="122" t="n">
        <v>52.2762237762238</v>
      </c>
      <c r="T143" s="122" t="n">
        <v>50.9363636363636</v>
      </c>
      <c r="U143" s="122" t="n">
        <v>54.103305785124</v>
      </c>
      <c r="V143" s="128"/>
      <c r="W143" s="125" t="n">
        <v>8.39160839160839</v>
      </c>
      <c r="X143" s="125" t="n">
        <v>10.8391608391608</v>
      </c>
      <c r="Y143" s="125" t="n">
        <v>28.3216783216783</v>
      </c>
      <c r="Z143" s="125" t="n">
        <v>19.2307692307692</v>
      </c>
      <c r="AA143" s="125" t="n">
        <v>9.09090909090909</v>
      </c>
      <c r="AB143" s="125" t="n">
        <v>32.0987654320988</v>
      </c>
      <c r="AC143" s="113"/>
      <c r="AD143" s="125" t="n">
        <v>13.2596685082873</v>
      </c>
      <c r="AE143" s="125" t="n">
        <v>44.7513812154696</v>
      </c>
      <c r="AF143" s="125" t="n">
        <v>58.0110497237569</v>
      </c>
      <c r="AG143" s="125" t="n">
        <v>39.2307692307692</v>
      </c>
      <c r="AH143" s="125" t="n">
        <v>26.3157894736842</v>
      </c>
      <c r="AI143" s="125" t="n">
        <v>33.3333333333333</v>
      </c>
      <c r="AJ143" s="113"/>
      <c r="AK143" s="126" t="n">
        <v>-6</v>
      </c>
      <c r="AL143" s="125" t="n">
        <v>24.0549828178694</v>
      </c>
      <c r="AM143" s="125" t="n">
        <v>3.43642611683849</v>
      </c>
      <c r="AN143" s="127" t="n">
        <v>24.0963855421687</v>
      </c>
      <c r="AO143" s="127" t="n">
        <v>3.43642611683849</v>
      </c>
      <c r="AP143" s="125" t="n">
        <v>71.4285714285714</v>
      </c>
    </row>
    <row r="144" customFormat="false" ht="12.75" hidden="false" customHeight="false" outlineLevel="0" collapsed="false">
      <c r="A144" s="161" t="s">
        <v>654</v>
      </c>
      <c r="B144" s="121" t="s">
        <v>655</v>
      </c>
      <c r="C144" s="113" t="n">
        <v>396</v>
      </c>
      <c r="D144" s="113" t="n">
        <v>208</v>
      </c>
      <c r="E144" s="113" t="n">
        <v>188</v>
      </c>
      <c r="F144" s="113" t="n">
        <v>385</v>
      </c>
      <c r="G144" s="113" t="n">
        <v>11</v>
      </c>
      <c r="H144" s="122" t="n">
        <v>90.3846153846154</v>
      </c>
      <c r="I144" s="123" t="n">
        <v>2.77777777777778</v>
      </c>
      <c r="J144" s="113" t="n">
        <v>32.9733153638814</v>
      </c>
      <c r="K144" s="113" t="n">
        <v>0</v>
      </c>
      <c r="L144" s="113" t="n">
        <v>0</v>
      </c>
      <c r="M144" s="113" t="n">
        <v>32.9733153638814</v>
      </c>
      <c r="N144" s="113" t="n">
        <v>428.973315363881</v>
      </c>
      <c r="O144" s="124"/>
      <c r="P144" s="113" t="n">
        <v>20.27</v>
      </c>
      <c r="Q144" s="113" t="n">
        <v>19.5362604834731</v>
      </c>
      <c r="R144" s="124"/>
      <c r="S144" s="122" t="n">
        <v>56.0151515151515</v>
      </c>
      <c r="T144" s="122" t="n">
        <v>53.7163461538462</v>
      </c>
      <c r="U144" s="122" t="n">
        <v>58.5585106382979</v>
      </c>
      <c r="V144" s="128"/>
      <c r="W144" s="125" t="n">
        <v>7.82828282828283</v>
      </c>
      <c r="X144" s="125" t="n">
        <v>6.81818181818182</v>
      </c>
      <c r="Y144" s="125" t="n">
        <v>40.1515151515152</v>
      </c>
      <c r="Z144" s="125" t="n">
        <v>29.2929292929293</v>
      </c>
      <c r="AA144" s="125" t="n">
        <v>10.8585858585859</v>
      </c>
      <c r="AB144" s="125" t="n">
        <v>27.0440251572327</v>
      </c>
      <c r="AC144" s="113"/>
      <c r="AD144" s="125" t="n">
        <v>15.0485436893204</v>
      </c>
      <c r="AE144" s="125" t="n">
        <v>77.1844660194175</v>
      </c>
      <c r="AF144" s="125" t="n">
        <v>92.2330097087379</v>
      </c>
      <c r="AG144" s="125" t="n">
        <v>45.0704225352113</v>
      </c>
      <c r="AH144" s="125" t="n">
        <v>27.2727272727273</v>
      </c>
      <c r="AI144" s="125" t="n">
        <v>325</v>
      </c>
      <c r="AJ144" s="113"/>
      <c r="AK144" s="126" t="n">
        <v>-11</v>
      </c>
      <c r="AL144" s="125" t="n">
        <v>30.3030303030303</v>
      </c>
      <c r="AM144" s="125" t="n">
        <v>2.52525252525253</v>
      </c>
      <c r="AN144" s="127" t="n">
        <v>21.2765957446809</v>
      </c>
      <c r="AO144" s="127" t="n">
        <v>5.05050505050505</v>
      </c>
      <c r="AP144" s="125" t="n">
        <v>276.595744680851</v>
      </c>
    </row>
    <row r="145" customFormat="false" ht="12.75" hidden="false" customHeight="false" outlineLevel="0" collapsed="false">
      <c r="A145" s="161" t="s">
        <v>656</v>
      </c>
      <c r="B145" s="121" t="s">
        <v>657</v>
      </c>
      <c r="C145" s="113" t="n">
        <v>606</v>
      </c>
      <c r="D145" s="113" t="n">
        <v>292</v>
      </c>
      <c r="E145" s="113" t="n">
        <v>314</v>
      </c>
      <c r="F145" s="113" t="n">
        <v>586</v>
      </c>
      <c r="G145" s="113" t="n">
        <v>20</v>
      </c>
      <c r="H145" s="122" t="n">
        <v>107.534246575342</v>
      </c>
      <c r="I145" s="123" t="n">
        <v>3.3003300330033</v>
      </c>
      <c r="J145" s="113" t="n">
        <v>106.491862567812</v>
      </c>
      <c r="K145" s="113" t="n">
        <v>0</v>
      </c>
      <c r="L145" s="113" t="n">
        <v>15.1126186421669</v>
      </c>
      <c r="M145" s="113" t="n">
        <v>121.604481209979</v>
      </c>
      <c r="N145" s="113" t="n">
        <v>725.604481209979</v>
      </c>
      <c r="O145" s="124"/>
      <c r="P145" s="113" t="n">
        <v>38.97</v>
      </c>
      <c r="Q145" s="113" t="n">
        <v>15.5504234026174</v>
      </c>
      <c r="R145" s="124"/>
      <c r="S145" s="122" t="n">
        <v>50.3547854785479</v>
      </c>
      <c r="T145" s="122" t="n">
        <v>50.9178082191781</v>
      </c>
      <c r="U145" s="122" t="n">
        <v>49.8312101910828</v>
      </c>
      <c r="V145" s="128"/>
      <c r="W145" s="125" t="n">
        <v>9.57095709570957</v>
      </c>
      <c r="X145" s="125" t="n">
        <v>13.5313531353135</v>
      </c>
      <c r="Y145" s="125" t="n">
        <v>26.8976897689769</v>
      </c>
      <c r="Z145" s="125" t="n">
        <v>18.1518151815182</v>
      </c>
      <c r="AA145" s="125" t="n">
        <v>8.74587458745875</v>
      </c>
      <c r="AB145" s="125" t="n">
        <v>32.5153374233129</v>
      </c>
      <c r="AC145" s="113"/>
      <c r="AD145" s="125" t="n">
        <v>15.0649350649351</v>
      </c>
      <c r="AE145" s="125" t="n">
        <v>42.3376623376623</v>
      </c>
      <c r="AF145" s="125" t="n">
        <v>57.4025974025974</v>
      </c>
      <c r="AG145" s="125" t="n">
        <v>60.4166666666667</v>
      </c>
      <c r="AH145" s="125" t="n">
        <v>45.4545454545455</v>
      </c>
      <c r="AI145" s="125" t="n">
        <v>50</v>
      </c>
      <c r="AJ145" s="113"/>
      <c r="AK145" s="126" t="n">
        <v>-8</v>
      </c>
      <c r="AL145" s="125" t="n">
        <v>14.8760330578512</v>
      </c>
      <c r="AM145" s="125" t="n">
        <v>1.65289256198347</v>
      </c>
      <c r="AN145" s="127" t="n">
        <v>8.54700854700855</v>
      </c>
      <c r="AO145" s="127" t="n">
        <v>1.65289256198347</v>
      </c>
      <c r="AP145" s="125" t="n">
        <v>78.9473684210526</v>
      </c>
    </row>
    <row r="146" customFormat="false" ht="12.75" hidden="false" customHeight="false" outlineLevel="0" collapsed="false">
      <c r="A146" s="161" t="s">
        <v>658</v>
      </c>
      <c r="B146" s="121" t="s">
        <v>659</v>
      </c>
      <c r="C146" s="113" t="n">
        <v>77</v>
      </c>
      <c r="D146" s="113" t="n">
        <v>44</v>
      </c>
      <c r="E146" s="113" t="n">
        <v>33</v>
      </c>
      <c r="F146" s="113" t="n">
        <v>77</v>
      </c>
      <c r="G146" s="113" t="n">
        <v>0</v>
      </c>
      <c r="H146" s="122" t="n">
        <v>75</v>
      </c>
      <c r="I146" s="123" t="n">
        <v>0</v>
      </c>
      <c r="J146" s="113" t="n">
        <v>20.5259417199716</v>
      </c>
      <c r="K146" s="113" t="n">
        <v>0</v>
      </c>
      <c r="L146" s="113" t="n">
        <v>0</v>
      </c>
      <c r="M146" s="113" t="n">
        <v>20.5259417199716</v>
      </c>
      <c r="N146" s="113" t="n">
        <v>100.525941719972</v>
      </c>
      <c r="O146" s="124"/>
      <c r="P146" s="113" t="n">
        <v>33.23</v>
      </c>
      <c r="Q146" s="113" t="n">
        <v>2.31718326813121</v>
      </c>
      <c r="R146" s="124"/>
      <c r="S146" s="122" t="n">
        <v>58.0584415584416</v>
      </c>
      <c r="T146" s="122" t="n">
        <v>54.2272727272727</v>
      </c>
      <c r="U146" s="122" t="n">
        <v>63.1666666666667</v>
      </c>
      <c r="V146" s="128"/>
      <c r="W146" s="125" t="n">
        <v>5.1948051948052</v>
      </c>
      <c r="X146" s="125" t="n">
        <v>6.49350649350649</v>
      </c>
      <c r="Y146" s="125" t="n">
        <v>37.6623376623377</v>
      </c>
      <c r="Z146" s="125" t="n">
        <v>25.974025974026</v>
      </c>
      <c r="AA146" s="125" t="n">
        <v>11.6883116883117</v>
      </c>
      <c r="AB146" s="125" t="n">
        <v>31.0344827586207</v>
      </c>
      <c r="AC146" s="113"/>
      <c r="AD146" s="125" t="n">
        <v>9.09090909090909</v>
      </c>
      <c r="AE146" s="125" t="n">
        <v>65.9090909090909</v>
      </c>
      <c r="AF146" s="125" t="n">
        <v>75</v>
      </c>
      <c r="AG146" s="125" t="n">
        <v>29.4117647058824</v>
      </c>
      <c r="AH146" s="125" t="n">
        <v>22.2222222222222</v>
      </c>
      <c r="AI146" s="125" t="s">
        <v>113</v>
      </c>
      <c r="AJ146" s="113"/>
      <c r="AK146" s="126" t="n">
        <v>-3</v>
      </c>
      <c r="AL146" s="125" t="n">
        <v>38.2165605095541</v>
      </c>
      <c r="AM146" s="125" t="n">
        <v>0</v>
      </c>
      <c r="AN146" s="127" t="n">
        <v>0</v>
      </c>
      <c r="AO146" s="127" t="n">
        <v>0</v>
      </c>
      <c r="AP146" s="125" t="n">
        <v>100</v>
      </c>
    </row>
    <row r="147" customFormat="false" ht="12.75" hidden="false" customHeight="false" outlineLevel="0" collapsed="false">
      <c r="A147" s="161" t="s">
        <v>660</v>
      </c>
      <c r="B147" s="121" t="s">
        <v>661</v>
      </c>
      <c r="C147" s="113" t="n">
        <v>1401</v>
      </c>
      <c r="D147" s="113" t="n">
        <v>709</v>
      </c>
      <c r="E147" s="113" t="n">
        <v>692</v>
      </c>
      <c r="F147" s="113" t="n">
        <v>1292</v>
      </c>
      <c r="G147" s="113" t="n">
        <v>109</v>
      </c>
      <c r="H147" s="122" t="n">
        <v>97.6022566995769</v>
      </c>
      <c r="I147" s="123" t="n">
        <v>7.78015703069236</v>
      </c>
      <c r="J147" s="113" t="n">
        <v>101.64724435591</v>
      </c>
      <c r="K147" s="113" t="n">
        <v>0</v>
      </c>
      <c r="L147" s="113" t="n">
        <v>15.120717580346</v>
      </c>
      <c r="M147" s="113" t="n">
        <v>116.767961936256</v>
      </c>
      <c r="N147" s="113" t="n">
        <v>1509.76796193626</v>
      </c>
      <c r="O147" s="124"/>
      <c r="P147" s="113" t="n">
        <v>91.9</v>
      </c>
      <c r="Q147" s="113" t="n">
        <v>15.2448313384113</v>
      </c>
      <c r="R147" s="124"/>
      <c r="S147" s="122" t="n">
        <v>46.8932905067809</v>
      </c>
      <c r="T147" s="122" t="n">
        <v>46.4097320169253</v>
      </c>
      <c r="U147" s="122" t="n">
        <v>47.3887283236994</v>
      </c>
      <c r="V147" s="128"/>
      <c r="W147" s="125" t="n">
        <v>14.9179157744468</v>
      </c>
      <c r="X147" s="125" t="n">
        <v>11.5631691648822</v>
      </c>
      <c r="Y147" s="125" t="n">
        <v>26.7665952890792</v>
      </c>
      <c r="Z147" s="125" t="n">
        <v>21.2705210563883</v>
      </c>
      <c r="AA147" s="125" t="n">
        <v>5.49607423269094</v>
      </c>
      <c r="AB147" s="125" t="n">
        <v>20.5333333333333</v>
      </c>
      <c r="AC147" s="113"/>
      <c r="AD147" s="125" t="n">
        <v>25.5813953488372</v>
      </c>
      <c r="AE147" s="125" t="n">
        <v>45.8996328029376</v>
      </c>
      <c r="AF147" s="125" t="n">
        <v>71.4810281517748</v>
      </c>
      <c r="AG147" s="125" t="n">
        <v>68.4536082474227</v>
      </c>
      <c r="AH147" s="125" t="n">
        <v>56.2162162162162</v>
      </c>
      <c r="AI147" s="125" t="n">
        <v>127.118644067797</v>
      </c>
      <c r="AJ147" s="113"/>
      <c r="AK147" s="126" t="n">
        <v>-14</v>
      </c>
      <c r="AL147" s="125" t="n">
        <v>17.8954903364352</v>
      </c>
      <c r="AM147" s="125" t="n">
        <v>7.8740157480315</v>
      </c>
      <c r="AN147" s="127" t="n">
        <v>41.9047619047619</v>
      </c>
      <c r="AO147" s="127" t="n">
        <v>0</v>
      </c>
      <c r="AP147" s="125" t="n">
        <v>289.57528957529</v>
      </c>
    </row>
    <row r="148" customFormat="false" ht="12.75" hidden="false" customHeight="false" outlineLevel="0" collapsed="false">
      <c r="A148" s="161" t="s">
        <v>662</v>
      </c>
      <c r="B148" s="121" t="s">
        <v>663</v>
      </c>
      <c r="C148" s="113" t="n">
        <v>297</v>
      </c>
      <c r="D148" s="113" t="n">
        <v>164</v>
      </c>
      <c r="E148" s="113" t="n">
        <v>133</v>
      </c>
      <c r="F148" s="113" t="n">
        <v>291</v>
      </c>
      <c r="G148" s="113" t="n">
        <v>6</v>
      </c>
      <c r="H148" s="122" t="n">
        <v>81.0975609756098</v>
      </c>
      <c r="I148" s="123" t="n">
        <v>2.02020202020202</v>
      </c>
      <c r="J148" s="113" t="n">
        <v>77.0277676287906</v>
      </c>
      <c r="K148" s="113" t="n">
        <v>0</v>
      </c>
      <c r="L148" s="113" t="n">
        <v>0</v>
      </c>
      <c r="M148" s="113" t="n">
        <v>77.0277676287906</v>
      </c>
      <c r="N148" s="113" t="n">
        <v>377.027767628791</v>
      </c>
      <c r="O148" s="124"/>
      <c r="P148" s="113" t="n">
        <v>61.9</v>
      </c>
      <c r="Q148" s="113" t="n">
        <v>4.79806138933764</v>
      </c>
      <c r="R148" s="124"/>
      <c r="S148" s="122" t="n">
        <v>54.9545454545455</v>
      </c>
      <c r="T148" s="122" t="n">
        <v>50.4268292682927</v>
      </c>
      <c r="U148" s="122" t="n">
        <v>60.5375939849624</v>
      </c>
      <c r="V148" s="128"/>
      <c r="W148" s="125" t="n">
        <v>7.07070707070707</v>
      </c>
      <c r="X148" s="125" t="n">
        <v>13.8047138047138</v>
      </c>
      <c r="Y148" s="125" t="n">
        <v>36.7003367003367</v>
      </c>
      <c r="Z148" s="125" t="n">
        <v>26.9360269360269</v>
      </c>
      <c r="AA148" s="125" t="n">
        <v>9.76430976430977</v>
      </c>
      <c r="AB148" s="125" t="n">
        <v>26.605504587156</v>
      </c>
      <c r="AC148" s="113"/>
      <c r="AD148" s="125" t="n">
        <v>12.5748502994012</v>
      </c>
      <c r="AE148" s="125" t="n">
        <v>65.2694610778443</v>
      </c>
      <c r="AF148" s="125" t="n">
        <v>77.8443113772455</v>
      </c>
      <c r="AG148" s="125" t="n">
        <v>60.5769230769231</v>
      </c>
      <c r="AH148" s="125" t="n">
        <v>46.1538461538462</v>
      </c>
      <c r="AI148" s="125" t="n">
        <v>50</v>
      </c>
      <c r="AJ148" s="113"/>
      <c r="AK148" s="126" t="n">
        <v>-8</v>
      </c>
      <c r="AL148" s="125" t="n">
        <v>30.1507537688442</v>
      </c>
      <c r="AM148" s="125" t="n">
        <v>3.3500837520938</v>
      </c>
      <c r="AN148" s="127" t="n">
        <v>33.3333333333333</v>
      </c>
      <c r="AO148" s="127" t="n">
        <v>0</v>
      </c>
      <c r="AP148" s="125" t="n">
        <v>103.448275862069</v>
      </c>
    </row>
    <row r="149" customFormat="false" ht="12.75" hidden="false" customHeight="false" outlineLevel="0" collapsed="false">
      <c r="A149" s="161" t="s">
        <v>664</v>
      </c>
      <c r="B149" s="121" t="s">
        <v>665</v>
      </c>
      <c r="C149" s="113" t="n">
        <v>943</v>
      </c>
      <c r="D149" s="113" t="n">
        <v>473</v>
      </c>
      <c r="E149" s="113" t="n">
        <v>470</v>
      </c>
      <c r="F149" s="113" t="n">
        <v>923</v>
      </c>
      <c r="G149" s="113" t="n">
        <v>20</v>
      </c>
      <c r="H149" s="122" t="n">
        <v>99.3657505285412</v>
      </c>
      <c r="I149" s="123" t="n">
        <v>2.12089077412513</v>
      </c>
      <c r="J149" s="113" t="n">
        <v>95.2192118226601</v>
      </c>
      <c r="K149" s="113" t="n">
        <v>0</v>
      </c>
      <c r="L149" s="113" t="n">
        <v>56.733061944469</v>
      </c>
      <c r="M149" s="113" t="n">
        <v>151.952273767129</v>
      </c>
      <c r="N149" s="113" t="n">
        <v>1089.95227376713</v>
      </c>
      <c r="O149" s="124"/>
      <c r="P149" s="113" t="n">
        <v>36.28</v>
      </c>
      <c r="Q149" s="113" t="n">
        <v>25.9922822491731</v>
      </c>
      <c r="R149" s="124"/>
      <c r="S149" s="122" t="n">
        <v>49.5636267232238</v>
      </c>
      <c r="T149" s="122" t="n">
        <v>47.3583509513742</v>
      </c>
      <c r="U149" s="122" t="n">
        <v>51.7829787234043</v>
      </c>
      <c r="V149" s="128"/>
      <c r="W149" s="125" t="n">
        <v>10.1802757158006</v>
      </c>
      <c r="X149" s="125" t="n">
        <v>13.1495227995758</v>
      </c>
      <c r="Y149" s="125" t="n">
        <v>27.5715800636267</v>
      </c>
      <c r="Z149" s="125" t="n">
        <v>21.5270413573701</v>
      </c>
      <c r="AA149" s="125" t="n">
        <v>6.04453870625663</v>
      </c>
      <c r="AB149" s="125" t="n">
        <v>21.9230769230769</v>
      </c>
      <c r="AC149" s="113"/>
      <c r="AD149" s="125" t="n">
        <v>16.3543441226576</v>
      </c>
      <c r="AE149" s="125" t="n">
        <v>44.2930153321976</v>
      </c>
      <c r="AF149" s="125" t="n">
        <v>60.6473594548552</v>
      </c>
      <c r="AG149" s="125" t="n">
        <v>64.4257703081233</v>
      </c>
      <c r="AH149" s="125" t="n">
        <v>43.2926829268293</v>
      </c>
      <c r="AI149" s="125" t="n">
        <v>103.703703703704</v>
      </c>
      <c r="AJ149" s="113"/>
      <c r="AK149" s="126" t="n">
        <v>-8</v>
      </c>
      <c r="AL149" s="125" t="n">
        <v>20.2020202020202</v>
      </c>
      <c r="AM149" s="125" t="n">
        <v>11.6959064327485</v>
      </c>
      <c r="AN149" s="127" t="n">
        <v>67.2782874617737</v>
      </c>
      <c r="AO149" s="127" t="n">
        <v>2.12652844231792</v>
      </c>
      <c r="AP149" s="125" t="n">
        <v>170.731707317073</v>
      </c>
    </row>
    <row r="150" customFormat="false" ht="12.75" hidden="false" customHeight="false" outlineLevel="0" collapsed="false">
      <c r="A150" s="161" t="s">
        <v>666</v>
      </c>
      <c r="B150" s="121" t="s">
        <v>667</v>
      </c>
      <c r="C150" s="113" t="n">
        <v>138</v>
      </c>
      <c r="D150" s="113" t="n">
        <v>60</v>
      </c>
      <c r="E150" s="113" t="n">
        <v>78</v>
      </c>
      <c r="F150" s="113" t="n">
        <v>137</v>
      </c>
      <c r="G150" s="113" t="n">
        <v>1</v>
      </c>
      <c r="H150" s="122" t="n">
        <v>130</v>
      </c>
      <c r="I150" s="123" t="n">
        <v>0.72463768115942</v>
      </c>
      <c r="J150" s="113" t="n">
        <v>18.8615520282187</v>
      </c>
      <c r="K150" s="113" t="n">
        <v>0</v>
      </c>
      <c r="L150" s="113" t="n">
        <v>0</v>
      </c>
      <c r="M150" s="113" t="n">
        <v>18.8615520282187</v>
      </c>
      <c r="N150" s="113" t="n">
        <v>164.861552028219</v>
      </c>
      <c r="O150" s="124"/>
      <c r="P150" s="113" t="n">
        <v>52.06</v>
      </c>
      <c r="Q150" s="113" t="n">
        <v>2.65078755282367</v>
      </c>
      <c r="R150" s="124"/>
      <c r="S150" s="122" t="n">
        <v>61.8333333333333</v>
      </c>
      <c r="T150" s="122" t="n">
        <v>61.45</v>
      </c>
      <c r="U150" s="122" t="n">
        <v>62.1282051282051</v>
      </c>
      <c r="V150" s="128"/>
      <c r="W150" s="125" t="n">
        <v>7.2463768115942</v>
      </c>
      <c r="X150" s="125" t="n">
        <v>2.89855072463768</v>
      </c>
      <c r="Y150" s="125" t="n">
        <v>50.7246376811594</v>
      </c>
      <c r="Z150" s="125" t="n">
        <v>31.8840579710145</v>
      </c>
      <c r="AA150" s="125" t="n">
        <v>18.8405797101449</v>
      </c>
      <c r="AB150" s="125" t="n">
        <v>37.1428571428571</v>
      </c>
      <c r="AC150" s="113"/>
      <c r="AD150" s="125" t="n">
        <v>17.2413793103448</v>
      </c>
      <c r="AE150" s="125" t="n">
        <v>120.689655172414</v>
      </c>
      <c r="AF150" s="125" t="n">
        <v>137.931034482759</v>
      </c>
      <c r="AG150" s="125" t="n">
        <v>52.6315789473684</v>
      </c>
      <c r="AH150" s="125" t="n">
        <v>4.54545454545455</v>
      </c>
      <c r="AI150" s="125" t="n">
        <v>75</v>
      </c>
      <c r="AJ150" s="113"/>
      <c r="AK150" s="126" t="n">
        <v>-7</v>
      </c>
      <c r="AL150" s="125" t="n">
        <v>49.2957746478873</v>
      </c>
      <c r="AM150" s="125" t="n">
        <v>0</v>
      </c>
      <c r="AN150" s="127" t="n">
        <v>0</v>
      </c>
      <c r="AO150" s="127" t="n">
        <v>0</v>
      </c>
      <c r="AP150" s="125" t="n">
        <v>187.5</v>
      </c>
    </row>
    <row r="151" customFormat="false" ht="12.75" hidden="false" customHeight="false" outlineLevel="0" collapsed="false">
      <c r="A151" s="161" t="s">
        <v>668</v>
      </c>
      <c r="B151" s="121" t="s">
        <v>669</v>
      </c>
      <c r="C151" s="113" t="n">
        <v>1013</v>
      </c>
      <c r="D151" s="113" t="n">
        <v>525</v>
      </c>
      <c r="E151" s="113" t="n">
        <v>488</v>
      </c>
      <c r="F151" s="113" t="n">
        <v>999</v>
      </c>
      <c r="G151" s="113" t="n">
        <v>14</v>
      </c>
      <c r="H151" s="122" t="n">
        <v>92.952380952381</v>
      </c>
      <c r="I151" s="123" t="n">
        <v>1.38203356367226</v>
      </c>
      <c r="J151" s="113" t="n">
        <v>50.6815100092269</v>
      </c>
      <c r="K151" s="113" t="n">
        <v>0</v>
      </c>
      <c r="L151" s="113" t="n">
        <v>0</v>
      </c>
      <c r="M151" s="113" t="n">
        <v>50.6815100092269</v>
      </c>
      <c r="N151" s="113" t="n">
        <v>1068.68151000923</v>
      </c>
      <c r="O151" s="124"/>
      <c r="P151" s="113" t="n">
        <v>19.88</v>
      </c>
      <c r="Q151" s="113" t="n">
        <v>50.9557344064386</v>
      </c>
      <c r="R151" s="124"/>
      <c r="S151" s="122" t="n">
        <v>53.860315893386</v>
      </c>
      <c r="T151" s="122" t="n">
        <v>52.9247619047619</v>
      </c>
      <c r="U151" s="122" t="n">
        <v>54.8668032786885</v>
      </c>
      <c r="V151" s="128"/>
      <c r="W151" s="125" t="n">
        <v>9.67423494570583</v>
      </c>
      <c r="X151" s="125" t="n">
        <v>8.39091806515301</v>
      </c>
      <c r="Y151" s="125" t="n">
        <v>36.2290227048371</v>
      </c>
      <c r="Z151" s="125" t="n">
        <v>27.4432379072063</v>
      </c>
      <c r="AA151" s="125" t="n">
        <v>8.7857847976308</v>
      </c>
      <c r="AB151" s="125" t="n">
        <v>24.2506811989101</v>
      </c>
      <c r="AC151" s="172"/>
      <c r="AD151" s="125" t="n">
        <v>17.8832116788321</v>
      </c>
      <c r="AE151" s="125" t="n">
        <v>66.970802919708</v>
      </c>
      <c r="AF151" s="125" t="n">
        <v>84.8540145985402</v>
      </c>
      <c r="AG151" s="125" t="n">
        <v>51.3812154696133</v>
      </c>
      <c r="AH151" s="125" t="n">
        <v>25.9668508287293</v>
      </c>
      <c r="AI151" s="125" t="n">
        <v>88.8888888888889</v>
      </c>
      <c r="AJ151" s="172"/>
      <c r="AK151" s="126" t="n">
        <v>-9</v>
      </c>
      <c r="AL151" s="125" t="n">
        <v>9.84736582964057</v>
      </c>
      <c r="AM151" s="125" t="n">
        <v>0.984736582964057</v>
      </c>
      <c r="AN151" s="127" t="n">
        <v>7.14285714285714</v>
      </c>
      <c r="AO151" s="127" t="n">
        <v>0.984736582964057</v>
      </c>
      <c r="AP151" s="125" t="n">
        <v>169.014084507042</v>
      </c>
    </row>
    <row r="152" customFormat="false" ht="12.75" hidden="false" customHeight="false" outlineLevel="0" collapsed="false">
      <c r="A152" s="161" t="s">
        <v>670</v>
      </c>
      <c r="B152" s="121" t="s">
        <v>671</v>
      </c>
      <c r="C152" s="113" t="n">
        <v>137</v>
      </c>
      <c r="D152" s="113" t="n">
        <v>66</v>
      </c>
      <c r="E152" s="113" t="n">
        <v>71</v>
      </c>
      <c r="F152" s="113" t="n">
        <v>126</v>
      </c>
      <c r="G152" s="113" t="n">
        <v>11</v>
      </c>
      <c r="H152" s="122" t="n">
        <v>107.575757575758</v>
      </c>
      <c r="I152" s="123" t="n">
        <v>8.02919708029197</v>
      </c>
      <c r="J152" s="113" t="n">
        <v>58.4702380952381</v>
      </c>
      <c r="K152" s="113" t="n">
        <v>0</v>
      </c>
      <c r="L152" s="113" t="n">
        <v>0</v>
      </c>
      <c r="M152" s="113" t="n">
        <v>58.4702380952381</v>
      </c>
      <c r="N152" s="113" t="n">
        <v>199.470238095238</v>
      </c>
      <c r="O152" s="124"/>
      <c r="P152" s="113" t="n">
        <v>4.54</v>
      </c>
      <c r="Q152" s="113" t="n">
        <v>30.1762114537445</v>
      </c>
      <c r="R152" s="124"/>
      <c r="S152" s="122" t="n">
        <v>53.3248175182482</v>
      </c>
      <c r="T152" s="122" t="n">
        <v>55.3636363636364</v>
      </c>
      <c r="U152" s="122" t="n">
        <v>51.4295774647887</v>
      </c>
      <c r="V152" s="128"/>
      <c r="W152" s="125" t="n">
        <v>4.37956204379562</v>
      </c>
      <c r="X152" s="125" t="n">
        <v>18.2481751824818</v>
      </c>
      <c r="Y152" s="125" t="n">
        <v>31.3868613138686</v>
      </c>
      <c r="Z152" s="125" t="n">
        <v>21.1678832116788</v>
      </c>
      <c r="AA152" s="125" t="n">
        <v>10.2189781021898</v>
      </c>
      <c r="AB152" s="125" t="n">
        <v>32.5581395348837</v>
      </c>
      <c r="AC152" s="113"/>
      <c r="AD152" s="125" t="n">
        <v>6.81818181818182</v>
      </c>
      <c r="AE152" s="125" t="n">
        <v>48.8636363636364</v>
      </c>
      <c r="AF152" s="125" t="n">
        <v>55.6818181818182</v>
      </c>
      <c r="AG152" s="125" t="n">
        <v>54.3859649122807</v>
      </c>
      <c r="AH152" s="125" t="n">
        <v>72.7272727272727</v>
      </c>
      <c r="AI152" s="125" t="n">
        <v>33.3333333333333</v>
      </c>
      <c r="AJ152" s="113"/>
      <c r="AK152" s="126" t="n">
        <v>-3</v>
      </c>
      <c r="AL152" s="125" t="n">
        <v>21.5827338129496</v>
      </c>
      <c r="AM152" s="125" t="n">
        <v>0</v>
      </c>
      <c r="AN152" s="127" t="n">
        <v>0</v>
      </c>
      <c r="AO152" s="127" t="n">
        <v>0</v>
      </c>
      <c r="AP152" s="125" t="n">
        <v>33.3333333333333</v>
      </c>
    </row>
    <row r="153" customFormat="false" ht="12.75" hidden="false" customHeight="false" outlineLevel="0" collapsed="false">
      <c r="A153" s="161" t="s">
        <v>672</v>
      </c>
      <c r="B153" s="121" t="s">
        <v>673</v>
      </c>
      <c r="C153" s="113" t="n">
        <v>1682</v>
      </c>
      <c r="D153" s="113" t="n">
        <v>888</v>
      </c>
      <c r="E153" s="113" t="n">
        <v>794</v>
      </c>
      <c r="F153" s="113" t="n">
        <v>1643</v>
      </c>
      <c r="G153" s="113" t="n">
        <v>39</v>
      </c>
      <c r="H153" s="122" t="n">
        <v>89.4144144144144</v>
      </c>
      <c r="I153" s="123" t="n">
        <v>2.31866825208086</v>
      </c>
      <c r="J153" s="113" t="n">
        <v>160.738229755179</v>
      </c>
      <c r="K153" s="113" t="n">
        <v>0</v>
      </c>
      <c r="L153" s="113" t="n">
        <v>74.2564645179425</v>
      </c>
      <c r="M153" s="113" t="n">
        <v>234.994694273121</v>
      </c>
      <c r="N153" s="113" t="n">
        <v>1926.99469427312</v>
      </c>
      <c r="O153" s="124"/>
      <c r="P153" s="113" t="n">
        <v>146.84</v>
      </c>
      <c r="Q153" s="113" t="n">
        <v>11.4546445110324</v>
      </c>
      <c r="R153" s="124"/>
      <c r="S153" s="122" t="n">
        <v>48.1682520808561</v>
      </c>
      <c r="T153" s="122" t="n">
        <v>48.045045045045</v>
      </c>
      <c r="U153" s="122" t="n">
        <v>48.3060453400504</v>
      </c>
      <c r="V153" s="128"/>
      <c r="W153" s="125" t="n">
        <v>11.8311533888228</v>
      </c>
      <c r="X153" s="125" t="n">
        <v>11.9500594530321</v>
      </c>
      <c r="Y153" s="125" t="n">
        <v>26.7538644470868</v>
      </c>
      <c r="Z153" s="125" t="n">
        <v>20.9274673008323</v>
      </c>
      <c r="AA153" s="125" t="n">
        <v>5.82639714625446</v>
      </c>
      <c r="AB153" s="125" t="n">
        <v>21.7777777777778</v>
      </c>
      <c r="AC153" s="113"/>
      <c r="AD153" s="125" t="n">
        <v>19.2642787996128</v>
      </c>
      <c r="AE153" s="125" t="n">
        <v>43.5624394966118</v>
      </c>
      <c r="AF153" s="125" t="n">
        <v>62.8267182962246</v>
      </c>
      <c r="AG153" s="125" t="n">
        <v>67.9674796747968</v>
      </c>
      <c r="AH153" s="125" t="n">
        <v>54.3650793650794</v>
      </c>
      <c r="AI153" s="125" t="n">
        <v>71.6216216216216</v>
      </c>
      <c r="AJ153" s="124"/>
      <c r="AK153" s="126" t="n">
        <v>-5</v>
      </c>
      <c r="AL153" s="125" t="n">
        <v>11.262596324837</v>
      </c>
      <c r="AM153" s="125" t="n">
        <v>8.29875518672199</v>
      </c>
      <c r="AN153" s="127" t="n">
        <v>44.0251572327044</v>
      </c>
      <c r="AO153" s="127" t="n">
        <v>1.185536455246</v>
      </c>
      <c r="AP153" s="125" t="n">
        <v>165.625</v>
      </c>
    </row>
    <row r="154" customFormat="false" ht="12.75" hidden="false" customHeight="false" outlineLevel="0" collapsed="false">
      <c r="A154" s="161" t="s">
        <v>674</v>
      </c>
      <c r="B154" s="121" t="s">
        <v>675</v>
      </c>
      <c r="C154" s="113" t="n">
        <v>1485</v>
      </c>
      <c r="D154" s="113" t="n">
        <v>749</v>
      </c>
      <c r="E154" s="113" t="n">
        <v>736</v>
      </c>
      <c r="F154" s="113" t="n">
        <v>1470</v>
      </c>
      <c r="G154" s="113" t="n">
        <v>15</v>
      </c>
      <c r="H154" s="122" t="n">
        <v>98.26435246996</v>
      </c>
      <c r="I154" s="123" t="n">
        <v>1.01010101010101</v>
      </c>
      <c r="J154" s="113" t="n">
        <v>148.622648158362</v>
      </c>
      <c r="K154" s="113" t="n">
        <v>0</v>
      </c>
      <c r="L154" s="113" t="n">
        <v>280.53102064704</v>
      </c>
      <c r="M154" s="113" t="n">
        <v>429.153668805403</v>
      </c>
      <c r="N154" s="113" t="n">
        <v>1912.1536688054</v>
      </c>
      <c r="O154" s="124"/>
      <c r="P154" s="113" t="n">
        <v>36.39</v>
      </c>
      <c r="Q154" s="113" t="n">
        <v>40.8079142621599</v>
      </c>
      <c r="R154" s="124"/>
      <c r="S154" s="122" t="n">
        <v>47.3949494949495</v>
      </c>
      <c r="T154" s="122" t="n">
        <v>46.2209612817089</v>
      </c>
      <c r="U154" s="122" t="n">
        <v>48.5896739130435</v>
      </c>
      <c r="V154" s="128"/>
      <c r="W154" s="125" t="n">
        <v>10.7070707070707</v>
      </c>
      <c r="X154" s="125" t="n">
        <v>14.9494949494949</v>
      </c>
      <c r="Y154" s="125" t="n">
        <v>23.2996632996633</v>
      </c>
      <c r="Z154" s="125" t="n">
        <v>17.3063973063973</v>
      </c>
      <c r="AA154" s="125" t="n">
        <v>5.99326599326599</v>
      </c>
      <c r="AB154" s="125" t="n">
        <v>25.7225433526012</v>
      </c>
      <c r="AC154" s="113"/>
      <c r="AD154" s="125" t="n">
        <v>16.2244897959184</v>
      </c>
      <c r="AE154" s="125" t="n">
        <v>35.3061224489796</v>
      </c>
      <c r="AF154" s="125" t="n">
        <v>51.530612244898</v>
      </c>
      <c r="AG154" s="125" t="n">
        <v>71.3286713286713</v>
      </c>
      <c r="AH154" s="125" t="n">
        <v>58.8235294117647</v>
      </c>
      <c r="AI154" s="125" t="n">
        <v>84.9056603773585</v>
      </c>
      <c r="AJ154" s="124"/>
      <c r="AK154" s="126" t="n">
        <v>-9</v>
      </c>
      <c r="AL154" s="125" t="n">
        <v>9.43396226415094</v>
      </c>
      <c r="AM154" s="125" t="n">
        <v>3.36927223719677</v>
      </c>
      <c r="AN154" s="127" t="n">
        <v>16.1812297734628</v>
      </c>
      <c r="AO154" s="127" t="n">
        <v>1.34770889487871</v>
      </c>
      <c r="AP154" s="125" t="n">
        <v>145.161290322581</v>
      </c>
    </row>
    <row r="155" customFormat="false" ht="12.75" hidden="false" customHeight="false" outlineLevel="0" collapsed="false">
      <c r="A155" s="161" t="s">
        <v>676</v>
      </c>
      <c r="B155" s="121" t="s">
        <v>46</v>
      </c>
      <c r="C155" s="113" t="n">
        <v>39558</v>
      </c>
      <c r="D155" s="113" t="n">
        <v>19023</v>
      </c>
      <c r="E155" s="113" t="n">
        <v>20535</v>
      </c>
      <c r="F155" s="113" t="n">
        <v>38559</v>
      </c>
      <c r="G155" s="113" t="n">
        <v>999</v>
      </c>
      <c r="H155" s="122" t="n">
        <v>107.948273143037</v>
      </c>
      <c r="I155" s="123" t="n">
        <v>2.52540573335356</v>
      </c>
      <c r="J155" s="113" t="n">
        <v>3177.18313448252</v>
      </c>
      <c r="K155" s="113" t="n">
        <v>9744.27922077922</v>
      </c>
      <c r="L155" s="113" t="n">
        <v>3445</v>
      </c>
      <c r="M155" s="113" t="n">
        <v>16366.4623552617</v>
      </c>
      <c r="N155" s="113" t="n">
        <v>56226.4623552618</v>
      </c>
      <c r="O155" s="124"/>
      <c r="P155" s="113" t="n">
        <v>217.94</v>
      </c>
      <c r="Q155" s="113" t="n">
        <v>181.50867211159</v>
      </c>
      <c r="R155" s="124"/>
      <c r="S155" s="122" t="n">
        <v>44.6808483745387</v>
      </c>
      <c r="T155" s="122" t="n">
        <v>43.3442411817274</v>
      </c>
      <c r="U155" s="122" t="n">
        <v>45.9190406622839</v>
      </c>
      <c r="V155" s="128"/>
      <c r="W155" s="125" t="n">
        <v>14.3561352950099</v>
      </c>
      <c r="X155" s="125" t="n">
        <v>14.7252136103949</v>
      </c>
      <c r="Y155" s="125" t="n">
        <v>19.9732039031296</v>
      </c>
      <c r="Z155" s="125" t="n">
        <v>16.2470296779413</v>
      </c>
      <c r="AA155" s="125" t="n">
        <v>3.72617422518833</v>
      </c>
      <c r="AB155" s="125" t="n">
        <v>18.6558663460322</v>
      </c>
      <c r="AC155" s="113"/>
      <c r="AD155" s="125" t="n">
        <v>21.8608052967896</v>
      </c>
      <c r="AE155" s="125" t="n">
        <v>30.4141966279159</v>
      </c>
      <c r="AF155" s="125" t="n">
        <v>52.2750019247055</v>
      </c>
      <c r="AG155" s="125" t="n">
        <v>67.018130384467</v>
      </c>
      <c r="AH155" s="125" t="n">
        <v>62.369109947644</v>
      </c>
      <c r="AI155" s="125" t="n">
        <v>68.7883863763261</v>
      </c>
      <c r="AJ155" s="124"/>
      <c r="AK155" s="126" t="n">
        <v>-155</v>
      </c>
      <c r="AL155" s="125" t="n">
        <v>10.7784129542421</v>
      </c>
      <c r="AM155" s="125" t="n">
        <v>6.8750157395049</v>
      </c>
      <c r="AN155" s="127" t="n">
        <v>31.5698178664354</v>
      </c>
      <c r="AO155" s="127" t="n">
        <v>1.73764134075399</v>
      </c>
      <c r="AP155" s="125" t="n">
        <v>144.059869036483</v>
      </c>
    </row>
    <row r="156" customFormat="false" ht="12.75" hidden="false" customHeight="false" outlineLevel="0" collapsed="false">
      <c r="A156" s="161" t="s">
        <v>677</v>
      </c>
      <c r="B156" s="121" t="s">
        <v>678</v>
      </c>
      <c r="C156" s="113" t="n">
        <v>477</v>
      </c>
      <c r="D156" s="113" t="n">
        <v>234</v>
      </c>
      <c r="E156" s="113" t="n">
        <v>243</v>
      </c>
      <c r="F156" s="113" t="n">
        <v>458</v>
      </c>
      <c r="G156" s="113" t="n">
        <v>19</v>
      </c>
      <c r="H156" s="122" t="n">
        <v>103.846153846154</v>
      </c>
      <c r="I156" s="123" t="n">
        <v>3.9832285115304</v>
      </c>
      <c r="J156" s="113" t="n">
        <v>123.029395058222</v>
      </c>
      <c r="K156" s="113" t="n">
        <v>0</v>
      </c>
      <c r="L156" s="113" t="n">
        <v>60.0738739433403</v>
      </c>
      <c r="M156" s="113" t="n">
        <v>183.103269001562</v>
      </c>
      <c r="N156" s="113" t="n">
        <v>670.103269001562</v>
      </c>
      <c r="O156" s="124"/>
      <c r="P156" s="113" t="n">
        <v>36.67</v>
      </c>
      <c r="Q156" s="113" t="n">
        <v>13.0079083719662</v>
      </c>
      <c r="R156" s="124"/>
      <c r="S156" s="122" t="n">
        <v>52.5859538784067</v>
      </c>
      <c r="T156" s="122" t="n">
        <v>50.017094017094</v>
      </c>
      <c r="U156" s="122" t="n">
        <v>55.059670781893</v>
      </c>
      <c r="V156" s="128"/>
      <c r="W156" s="125" t="n">
        <v>8.80503144654088</v>
      </c>
      <c r="X156" s="125" t="n">
        <v>14.6750524109015</v>
      </c>
      <c r="Y156" s="125" t="n">
        <v>33.3333333333333</v>
      </c>
      <c r="Z156" s="125" t="n">
        <v>23.0607966457023</v>
      </c>
      <c r="AA156" s="125" t="n">
        <v>10.272536687631</v>
      </c>
      <c r="AB156" s="125" t="n">
        <v>30.8176100628931</v>
      </c>
      <c r="AC156" s="113"/>
      <c r="AD156" s="125" t="n">
        <v>15.2173913043478</v>
      </c>
      <c r="AE156" s="125" t="n">
        <v>57.6086956521739</v>
      </c>
      <c r="AF156" s="125" t="n">
        <v>72.8260869565217</v>
      </c>
      <c r="AG156" s="125" t="n">
        <v>67.2727272727273</v>
      </c>
      <c r="AH156" s="125" t="n">
        <v>43.010752688172</v>
      </c>
      <c r="AI156" s="125" t="n">
        <v>180</v>
      </c>
      <c r="AJ156" s="124"/>
      <c r="AK156" s="126" t="n">
        <v>-20</v>
      </c>
      <c r="AL156" s="125" t="n">
        <v>47.7178423236514</v>
      </c>
      <c r="AM156" s="125" t="n">
        <v>6.22406639004149</v>
      </c>
      <c r="AN156" s="127" t="n">
        <v>37.9746835443038</v>
      </c>
      <c r="AO156" s="127" t="n">
        <v>0</v>
      </c>
      <c r="AP156" s="125" t="n">
        <v>227.848101265823</v>
      </c>
    </row>
    <row r="157" customFormat="false" ht="12.75" hidden="false" customHeight="false" outlineLevel="0" collapsed="false">
      <c r="A157" s="161" t="s">
        <v>679</v>
      </c>
      <c r="B157" s="121" t="s">
        <v>680</v>
      </c>
      <c r="C157" s="113" t="n">
        <v>371</v>
      </c>
      <c r="D157" s="113" t="n">
        <v>193</v>
      </c>
      <c r="E157" s="113" t="n">
        <v>178</v>
      </c>
      <c r="F157" s="113" t="n">
        <v>370</v>
      </c>
      <c r="G157" s="113" t="n">
        <v>1</v>
      </c>
      <c r="H157" s="122" t="n">
        <v>92.2279792746114</v>
      </c>
      <c r="I157" s="123" t="n">
        <v>0.269541778975741</v>
      </c>
      <c r="J157" s="113" t="n">
        <v>69.147072794205</v>
      </c>
      <c r="K157" s="113" t="n">
        <v>0</v>
      </c>
      <c r="L157" s="113" t="n">
        <v>0</v>
      </c>
      <c r="M157" s="113" t="n">
        <v>69.147072794205</v>
      </c>
      <c r="N157" s="113" t="n">
        <v>439.147072794205</v>
      </c>
      <c r="O157" s="124"/>
      <c r="P157" s="113" t="n">
        <v>100.55</v>
      </c>
      <c r="Q157" s="113" t="n">
        <v>3.68970661362506</v>
      </c>
      <c r="R157" s="124"/>
      <c r="S157" s="122" t="n">
        <v>53.9905660377358</v>
      </c>
      <c r="T157" s="122" t="n">
        <v>48.7435233160622</v>
      </c>
      <c r="U157" s="122" t="n">
        <v>59.6797752808989</v>
      </c>
      <c r="V157" s="128"/>
      <c r="W157" s="125" t="n">
        <v>8.89487870619946</v>
      </c>
      <c r="X157" s="125" t="n">
        <v>10.7816711590297</v>
      </c>
      <c r="Y157" s="125" t="n">
        <v>37.466307277628</v>
      </c>
      <c r="Z157" s="125" t="n">
        <v>25.6064690026954</v>
      </c>
      <c r="AA157" s="125" t="n">
        <v>11.8598382749326</v>
      </c>
      <c r="AB157" s="125" t="n">
        <v>31.6546762589928</v>
      </c>
      <c r="AC157" s="113"/>
      <c r="AD157" s="125" t="n">
        <v>16.5829145728643</v>
      </c>
      <c r="AE157" s="125" t="n">
        <v>69.8492462311558</v>
      </c>
      <c r="AF157" s="125" t="n">
        <v>86.4321608040201</v>
      </c>
      <c r="AG157" s="125" t="n">
        <v>61.7886178861789</v>
      </c>
      <c r="AH157" s="125" t="n">
        <v>53.7037037037037</v>
      </c>
      <c r="AI157" s="125" t="n">
        <v>214.285714285714</v>
      </c>
      <c r="AJ157" s="124"/>
      <c r="AK157" s="126" t="n">
        <v>-10</v>
      </c>
      <c r="AL157" s="125" t="n">
        <v>37.7867746288799</v>
      </c>
      <c r="AM157" s="125" t="n">
        <v>10.7962213225371</v>
      </c>
      <c r="AN157" s="127" t="n">
        <v>96.3855421686747</v>
      </c>
      <c r="AO157" s="127" t="n">
        <v>0</v>
      </c>
      <c r="AP157" s="125" t="n">
        <v>348.837209302326</v>
      </c>
    </row>
    <row r="158" customFormat="false" ht="12.75" hidden="false" customHeight="false" outlineLevel="0" collapsed="false">
      <c r="A158" s="161" t="s">
        <v>681</v>
      </c>
      <c r="B158" s="121" t="s">
        <v>682</v>
      </c>
      <c r="C158" s="113" t="n">
        <v>220</v>
      </c>
      <c r="D158" s="113" t="n">
        <v>118</v>
      </c>
      <c r="E158" s="113" t="n">
        <v>102</v>
      </c>
      <c r="F158" s="113" t="n">
        <v>218</v>
      </c>
      <c r="G158" s="113" t="n">
        <v>2</v>
      </c>
      <c r="H158" s="122" t="n">
        <v>86.4406779661017</v>
      </c>
      <c r="I158" s="123" t="n">
        <v>0.909090909090909</v>
      </c>
      <c r="J158" s="113" t="n">
        <v>37.9894091415831</v>
      </c>
      <c r="K158" s="113" t="n">
        <v>0</v>
      </c>
      <c r="L158" s="113" t="n">
        <v>0</v>
      </c>
      <c r="M158" s="113" t="n">
        <v>37.9894091415831</v>
      </c>
      <c r="N158" s="113" t="n">
        <v>248.989409141583</v>
      </c>
      <c r="O158" s="124"/>
      <c r="P158" s="113" t="n">
        <v>126.11</v>
      </c>
      <c r="Q158" s="113" t="n">
        <v>1.74450876219174</v>
      </c>
      <c r="R158" s="124"/>
      <c r="S158" s="122" t="n">
        <v>52.7181818181818</v>
      </c>
      <c r="T158" s="122" t="n">
        <v>50.271186440678</v>
      </c>
      <c r="U158" s="122" t="n">
        <v>55.5490196078431</v>
      </c>
      <c r="V158" s="128"/>
      <c r="W158" s="125" t="n">
        <v>8.63636363636364</v>
      </c>
      <c r="X158" s="125" t="n">
        <v>10</v>
      </c>
      <c r="Y158" s="125" t="n">
        <v>34.0909090909091</v>
      </c>
      <c r="Z158" s="125" t="n">
        <v>25.9090909090909</v>
      </c>
      <c r="AA158" s="125" t="n">
        <v>8.18181818181818</v>
      </c>
      <c r="AB158" s="125" t="n">
        <v>24</v>
      </c>
      <c r="AC158" s="113"/>
      <c r="AD158" s="125" t="n">
        <v>15.0793650793651</v>
      </c>
      <c r="AE158" s="125" t="n">
        <v>59.5238095238095</v>
      </c>
      <c r="AF158" s="125" t="n">
        <v>74.6031746031746</v>
      </c>
      <c r="AG158" s="125" t="n">
        <v>57.5</v>
      </c>
      <c r="AH158" s="125" t="n">
        <v>16.6666666666667</v>
      </c>
      <c r="AI158" s="125" t="n">
        <v>300</v>
      </c>
      <c r="AJ158" s="124"/>
      <c r="AK158" s="126" t="n">
        <v>0</v>
      </c>
      <c r="AL158" s="125" t="n">
        <v>13.9211136890951</v>
      </c>
      <c r="AM158" s="125" t="n">
        <v>13.9211136890951</v>
      </c>
      <c r="AN158" s="127" t="n">
        <v>95.2380952380952</v>
      </c>
      <c r="AO158" s="127" t="n">
        <v>0</v>
      </c>
      <c r="AP158" s="125" t="n">
        <v>272.727272727273</v>
      </c>
    </row>
    <row r="159" customFormat="false" ht="12.75" hidden="false" customHeight="false" outlineLevel="0" collapsed="false">
      <c r="A159" s="161" t="s">
        <v>683</v>
      </c>
      <c r="B159" s="121" t="s">
        <v>684</v>
      </c>
      <c r="C159" s="113" t="n">
        <v>435</v>
      </c>
      <c r="D159" s="113" t="n">
        <v>218</v>
      </c>
      <c r="E159" s="113" t="n">
        <v>217</v>
      </c>
      <c r="F159" s="113" t="n">
        <v>430</v>
      </c>
      <c r="G159" s="113" t="n">
        <v>5</v>
      </c>
      <c r="H159" s="122" t="n">
        <v>99.5412844036697</v>
      </c>
      <c r="I159" s="123" t="n">
        <v>1.14942528735632</v>
      </c>
      <c r="J159" s="113" t="n">
        <v>66.7096901988749</v>
      </c>
      <c r="K159" s="113" t="n">
        <v>0</v>
      </c>
      <c r="L159" s="113" t="n">
        <v>0</v>
      </c>
      <c r="M159" s="113" t="n">
        <v>66.7096901988749</v>
      </c>
      <c r="N159" s="113" t="n">
        <v>520.709690198875</v>
      </c>
      <c r="O159" s="124"/>
      <c r="P159" s="113" t="n">
        <v>47.43</v>
      </c>
      <c r="Q159" s="113" t="n">
        <v>9.17141049968375</v>
      </c>
      <c r="R159" s="124"/>
      <c r="S159" s="122" t="n">
        <v>54.5758620689655</v>
      </c>
      <c r="T159" s="122" t="n">
        <v>52.8073394495413</v>
      </c>
      <c r="U159" s="122" t="n">
        <v>56.352534562212</v>
      </c>
      <c r="V159" s="128"/>
      <c r="W159" s="125" t="n">
        <v>10.1149425287356</v>
      </c>
      <c r="X159" s="125" t="n">
        <v>8.27586206896552</v>
      </c>
      <c r="Y159" s="125" t="n">
        <v>38.8505747126437</v>
      </c>
      <c r="Z159" s="125" t="n">
        <v>28.5057471264368</v>
      </c>
      <c r="AA159" s="125" t="n">
        <v>10.3448275862069</v>
      </c>
      <c r="AB159" s="125" t="n">
        <v>26.6272189349112</v>
      </c>
      <c r="AC159" s="113"/>
      <c r="AD159" s="125" t="n">
        <v>19.8198198198198</v>
      </c>
      <c r="AE159" s="125" t="n">
        <v>76.1261261261261</v>
      </c>
      <c r="AF159" s="125" t="n">
        <v>95.9459459459459</v>
      </c>
      <c r="AG159" s="125" t="n">
        <v>54.1666666666667</v>
      </c>
      <c r="AH159" s="125" t="n">
        <v>33.8461538461539</v>
      </c>
      <c r="AI159" s="125" t="n">
        <v>23.0769230769231</v>
      </c>
      <c r="AJ159" s="124"/>
      <c r="AK159" s="126" t="n">
        <v>-14</v>
      </c>
      <c r="AL159" s="125" t="n">
        <v>31.496062992126</v>
      </c>
      <c r="AM159" s="125" t="n">
        <v>0</v>
      </c>
      <c r="AN159" s="127" t="n">
        <v>0</v>
      </c>
      <c r="AO159" s="127" t="n">
        <v>0</v>
      </c>
      <c r="AP159" s="125" t="n">
        <v>48.3870967741935</v>
      </c>
    </row>
    <row r="160" customFormat="false" ht="12.75" hidden="false" customHeight="false" outlineLevel="0" collapsed="false">
      <c r="A160" s="161" t="s">
        <v>685</v>
      </c>
      <c r="B160" s="121" t="s">
        <v>686</v>
      </c>
      <c r="C160" s="113" t="n">
        <v>767</v>
      </c>
      <c r="D160" s="113" t="n">
        <v>383</v>
      </c>
      <c r="E160" s="113" t="n">
        <v>384</v>
      </c>
      <c r="F160" s="113" t="n">
        <v>706</v>
      </c>
      <c r="G160" s="113" t="n">
        <v>61</v>
      </c>
      <c r="H160" s="122" t="n">
        <v>100.261096605744</v>
      </c>
      <c r="I160" s="123" t="n">
        <v>7.95306388526728</v>
      </c>
      <c r="J160" s="113" t="s">
        <v>113</v>
      </c>
      <c r="K160" s="113" t="s">
        <v>113</v>
      </c>
      <c r="L160" s="113" t="s">
        <v>113</v>
      </c>
      <c r="M160" s="113" t="s">
        <v>113</v>
      </c>
      <c r="N160" s="113" t="s">
        <v>113</v>
      </c>
      <c r="O160" s="124"/>
      <c r="P160" s="113" t="n">
        <v>23.28</v>
      </c>
      <c r="Q160" s="113" t="n">
        <v>32.946735395189</v>
      </c>
      <c r="R160" s="124"/>
      <c r="S160" s="122" t="n">
        <v>45.8389830508475</v>
      </c>
      <c r="T160" s="122" t="n">
        <v>45.8368146214099</v>
      </c>
      <c r="U160" s="122" t="n">
        <v>45.8411458333333</v>
      </c>
      <c r="V160" s="128"/>
      <c r="W160" s="125" t="n">
        <v>13.5593220338983</v>
      </c>
      <c r="X160" s="125" t="n">
        <v>14.0808344198175</v>
      </c>
      <c r="Y160" s="125" t="n">
        <v>20.4693611473273</v>
      </c>
      <c r="Z160" s="125" t="n">
        <v>15.9061277705346</v>
      </c>
      <c r="AA160" s="125" t="n">
        <v>4.5632333767927</v>
      </c>
      <c r="AB160" s="125" t="n">
        <v>22.2929936305733</v>
      </c>
      <c r="AC160" s="113"/>
      <c r="AD160" s="125" t="n">
        <v>20.5533596837945</v>
      </c>
      <c r="AE160" s="125" t="n">
        <v>31.0276679841897</v>
      </c>
      <c r="AF160" s="125" t="n">
        <v>51.5810276679842</v>
      </c>
      <c r="AG160" s="125" t="n">
        <v>66.4473684210526</v>
      </c>
      <c r="AH160" s="125" t="n">
        <v>43.6241610738255</v>
      </c>
      <c r="AI160" s="125" t="n">
        <v>106.896551724138</v>
      </c>
      <c r="AJ160" s="124"/>
      <c r="AK160" s="126" t="n">
        <v>-8</v>
      </c>
      <c r="AL160" s="125" t="n">
        <v>10.3292446739832</v>
      </c>
      <c r="AM160" s="125" t="n">
        <v>0</v>
      </c>
      <c r="AN160" s="127" t="n">
        <v>0</v>
      </c>
      <c r="AO160" s="127" t="n">
        <v>1.2911555842479</v>
      </c>
      <c r="AP160" s="125" t="n">
        <v>200</v>
      </c>
    </row>
    <row r="161" customFormat="false" ht="12.75" hidden="false" customHeight="false" outlineLevel="0" collapsed="false">
      <c r="A161" s="161" t="s">
        <v>687</v>
      </c>
      <c r="B161" s="121" t="s">
        <v>688</v>
      </c>
      <c r="C161" s="113" t="n">
        <v>287</v>
      </c>
      <c r="D161" s="113" t="n">
        <v>147</v>
      </c>
      <c r="E161" s="113" t="n">
        <v>140</v>
      </c>
      <c r="F161" s="113" t="n">
        <v>286</v>
      </c>
      <c r="G161" s="113" t="n">
        <v>1</v>
      </c>
      <c r="H161" s="122" t="n">
        <v>95.2380952380952</v>
      </c>
      <c r="I161" s="123" t="n">
        <v>0.348432055749129</v>
      </c>
      <c r="J161" s="113" t="n">
        <v>35.6934021801492</v>
      </c>
      <c r="K161" s="113" t="n">
        <v>0</v>
      </c>
      <c r="L161" s="113" t="n">
        <v>0</v>
      </c>
      <c r="M161" s="113" t="n">
        <v>35.6934021801492</v>
      </c>
      <c r="N161" s="113" t="n">
        <v>339.693402180149</v>
      </c>
      <c r="O161" s="124"/>
      <c r="P161" s="113" t="n">
        <v>33.72</v>
      </c>
      <c r="Q161" s="113" t="n">
        <v>8.51126927639383</v>
      </c>
      <c r="R161" s="124"/>
      <c r="S161" s="122" t="n">
        <v>52.698606271777</v>
      </c>
      <c r="T161" s="122" t="n">
        <v>52.7108843537415</v>
      </c>
      <c r="U161" s="122" t="n">
        <v>52.6857142857143</v>
      </c>
      <c r="V161" s="128"/>
      <c r="W161" s="125" t="n">
        <v>7.31707317073171</v>
      </c>
      <c r="X161" s="125" t="n">
        <v>14.2857142857143</v>
      </c>
      <c r="Y161" s="125" t="n">
        <v>33.1010452961673</v>
      </c>
      <c r="Z161" s="125" t="n">
        <v>26.1324041811847</v>
      </c>
      <c r="AA161" s="125" t="n">
        <v>6.96864111498258</v>
      </c>
      <c r="AB161" s="125" t="n">
        <v>21.0526315789474</v>
      </c>
      <c r="AC161" s="113"/>
      <c r="AD161" s="125" t="n">
        <v>12.280701754386</v>
      </c>
      <c r="AE161" s="125" t="n">
        <v>55.5555555555556</v>
      </c>
      <c r="AF161" s="125" t="n">
        <v>67.8362573099415</v>
      </c>
      <c r="AG161" s="125" t="n">
        <v>56.8807339449541</v>
      </c>
      <c r="AH161" s="125" t="n">
        <v>47.0588235294118</v>
      </c>
      <c r="AI161" s="125" t="n">
        <v>57.1428571428571</v>
      </c>
      <c r="AJ161" s="124"/>
      <c r="AK161" s="126" t="n">
        <v>-4</v>
      </c>
      <c r="AL161" s="125" t="n">
        <v>27.072758037225</v>
      </c>
      <c r="AM161" s="125" t="n">
        <v>13.5363790186125</v>
      </c>
      <c r="AN161" s="127" t="n">
        <v>81.6326530612245</v>
      </c>
      <c r="AO161" s="127" t="n">
        <v>0</v>
      </c>
      <c r="AP161" s="125" t="n">
        <v>86.9565217391304</v>
      </c>
    </row>
    <row r="162" customFormat="false" ht="12.75" hidden="false" customHeight="false" outlineLevel="0" collapsed="false">
      <c r="A162" s="161" t="s">
        <v>689</v>
      </c>
      <c r="B162" s="121" t="s">
        <v>690</v>
      </c>
      <c r="C162" s="113" t="n">
        <v>208</v>
      </c>
      <c r="D162" s="113" t="n">
        <v>105</v>
      </c>
      <c r="E162" s="113" t="n">
        <v>103</v>
      </c>
      <c r="F162" s="113" t="n">
        <v>197</v>
      </c>
      <c r="G162" s="113" t="n">
        <v>11</v>
      </c>
      <c r="H162" s="122" t="n">
        <v>98.0952380952381</v>
      </c>
      <c r="I162" s="123" t="n">
        <v>5.28846153846154</v>
      </c>
      <c r="J162" s="113" t="n">
        <v>13.5441468253968</v>
      </c>
      <c r="K162" s="113" t="n">
        <v>0</v>
      </c>
      <c r="L162" s="113" t="n">
        <v>0</v>
      </c>
      <c r="M162" s="113" t="n">
        <v>13.5441468253968</v>
      </c>
      <c r="N162" s="113" t="n">
        <v>228.544146825397</v>
      </c>
      <c r="O162" s="124"/>
      <c r="P162" s="113" t="n">
        <v>11.51</v>
      </c>
      <c r="Q162" s="113" t="n">
        <v>18.0712423979149</v>
      </c>
      <c r="R162" s="124"/>
      <c r="S162" s="122" t="n">
        <v>47.4086538461539</v>
      </c>
      <c r="T162" s="122" t="n">
        <v>49.1</v>
      </c>
      <c r="U162" s="122" t="n">
        <v>45.6844660194175</v>
      </c>
      <c r="V162" s="128"/>
      <c r="W162" s="125" t="n">
        <v>11.5384615384615</v>
      </c>
      <c r="X162" s="125" t="n">
        <v>12.5</v>
      </c>
      <c r="Y162" s="125" t="n">
        <v>26.9230769230769</v>
      </c>
      <c r="Z162" s="125" t="n">
        <v>21.6346153846154</v>
      </c>
      <c r="AA162" s="125" t="n">
        <v>5.28846153846154</v>
      </c>
      <c r="AB162" s="125" t="n">
        <v>19.6428571428571</v>
      </c>
      <c r="AC162" s="113"/>
      <c r="AD162" s="125" t="n">
        <v>18.75</v>
      </c>
      <c r="AE162" s="125" t="n">
        <v>43.75</v>
      </c>
      <c r="AF162" s="125" t="n">
        <v>62.5</v>
      </c>
      <c r="AG162" s="125" t="n">
        <v>82.8571428571429</v>
      </c>
      <c r="AH162" s="125" t="n">
        <v>66.6666666666667</v>
      </c>
      <c r="AI162" s="125" t="n">
        <v>87.5</v>
      </c>
      <c r="AJ162" s="124"/>
      <c r="AK162" s="126" t="n">
        <v>-2</v>
      </c>
      <c r="AL162" s="125" t="n">
        <v>14.1843971631206</v>
      </c>
      <c r="AM162" s="125" t="n">
        <v>4.72813238770686</v>
      </c>
      <c r="AN162" s="127" t="n">
        <v>21.7391304347826</v>
      </c>
      <c r="AO162" s="127" t="n">
        <v>0</v>
      </c>
      <c r="AP162" s="125" t="n">
        <v>155.555555555556</v>
      </c>
    </row>
    <row r="163" customFormat="false" ht="12.75" hidden="false" customHeight="false" outlineLevel="0" collapsed="false">
      <c r="A163" s="161" t="s">
        <v>691</v>
      </c>
      <c r="B163" s="121" t="s">
        <v>692</v>
      </c>
      <c r="C163" s="113" t="n">
        <v>1197</v>
      </c>
      <c r="D163" s="113" t="n">
        <v>604</v>
      </c>
      <c r="E163" s="113" t="n">
        <v>593</v>
      </c>
      <c r="F163" s="113" t="n">
        <v>1192</v>
      </c>
      <c r="G163" s="113" t="n">
        <v>5</v>
      </c>
      <c r="H163" s="122" t="n">
        <v>98.1788079470199</v>
      </c>
      <c r="I163" s="123" t="n">
        <v>0.417710944026734</v>
      </c>
      <c r="J163" s="113" t="n">
        <v>93.9461021375375</v>
      </c>
      <c r="K163" s="113" t="n">
        <v>0</v>
      </c>
      <c r="L163" s="113" t="n">
        <v>25.84776119854</v>
      </c>
      <c r="M163" s="113" t="n">
        <v>119.793863336078</v>
      </c>
      <c r="N163" s="113" t="n">
        <v>1320.79386333608</v>
      </c>
      <c r="O163" s="124"/>
      <c r="P163" s="113" t="n">
        <v>49.23</v>
      </c>
      <c r="Q163" s="113" t="n">
        <v>24.3144424131627</v>
      </c>
      <c r="R163" s="124"/>
      <c r="S163" s="122" t="n">
        <v>48.9419381787803</v>
      </c>
      <c r="T163" s="122" t="n">
        <v>47.4056291390729</v>
      </c>
      <c r="U163" s="122" t="n">
        <v>50.5067453625632</v>
      </c>
      <c r="V163" s="128"/>
      <c r="W163" s="125" t="n">
        <v>9.60735171261487</v>
      </c>
      <c r="X163" s="125" t="n">
        <v>13.9515455304929</v>
      </c>
      <c r="Y163" s="125" t="n">
        <v>27.9030910609858</v>
      </c>
      <c r="Z163" s="125" t="n">
        <v>22.2222222222222</v>
      </c>
      <c r="AA163" s="125" t="n">
        <v>5.68086883876358</v>
      </c>
      <c r="AB163" s="125" t="n">
        <v>20.3592814371258</v>
      </c>
      <c r="AC163" s="113"/>
      <c r="AD163" s="125" t="n">
        <v>15.3743315508021</v>
      </c>
      <c r="AE163" s="125" t="n">
        <v>44.6524064171123</v>
      </c>
      <c r="AF163" s="125" t="n">
        <v>60.0267379679144</v>
      </c>
      <c r="AG163" s="125" t="n">
        <v>71.9540229885058</v>
      </c>
      <c r="AH163" s="125" t="n">
        <v>59.1160220994475</v>
      </c>
      <c r="AI163" s="125" t="n">
        <v>118.75</v>
      </c>
      <c r="AJ163" s="124"/>
      <c r="AK163" s="126" t="n">
        <v>-12</v>
      </c>
      <c r="AL163" s="125" t="n">
        <v>16.6805671392827</v>
      </c>
      <c r="AM163" s="125" t="n">
        <v>6.67222685571309</v>
      </c>
      <c r="AN163" s="127" t="n">
        <v>35.2422907488987</v>
      </c>
      <c r="AO163" s="127" t="n">
        <v>0.834028356964137</v>
      </c>
      <c r="AP163" s="125" t="n">
        <v>170.403587443946</v>
      </c>
    </row>
    <row r="164" customFormat="false" ht="12.75" hidden="false" customHeight="false" outlineLevel="0" collapsed="false">
      <c r="A164" s="161" t="s">
        <v>693</v>
      </c>
      <c r="B164" s="121" t="s">
        <v>694</v>
      </c>
      <c r="C164" s="113" t="n">
        <v>85</v>
      </c>
      <c r="D164" s="113" t="n">
        <v>48</v>
      </c>
      <c r="E164" s="113" t="n">
        <v>37</v>
      </c>
      <c r="F164" s="113" t="n">
        <v>85</v>
      </c>
      <c r="G164" s="113" t="n">
        <v>0</v>
      </c>
      <c r="H164" s="122" t="n">
        <v>77.0833333333333</v>
      </c>
      <c r="I164" s="123" t="n">
        <v>0</v>
      </c>
      <c r="J164" s="113" t="n">
        <v>21.0757839721254</v>
      </c>
      <c r="K164" s="113" t="n">
        <v>0</v>
      </c>
      <c r="L164" s="113" t="n">
        <v>0</v>
      </c>
      <c r="M164" s="113" t="n">
        <v>21.0757839721254</v>
      </c>
      <c r="N164" s="113" t="n">
        <v>111.075783972125</v>
      </c>
      <c r="O164" s="124"/>
      <c r="P164" s="113" t="n">
        <v>31.07</v>
      </c>
      <c r="Q164" s="113" t="n">
        <v>2.73575796588349</v>
      </c>
      <c r="R164" s="124"/>
      <c r="S164" s="122" t="n">
        <v>58.2529411764706</v>
      </c>
      <c r="T164" s="122" t="n">
        <v>56.6041666666667</v>
      </c>
      <c r="U164" s="122" t="n">
        <v>60.3918918918919</v>
      </c>
      <c r="V164" s="128"/>
      <c r="W164" s="125" t="n">
        <v>5.88235294117647</v>
      </c>
      <c r="X164" s="125" t="n">
        <v>7.05882352941176</v>
      </c>
      <c r="Y164" s="125" t="n">
        <v>42.3529411764706</v>
      </c>
      <c r="Z164" s="125" t="n">
        <v>31.7647058823529</v>
      </c>
      <c r="AA164" s="125" t="n">
        <v>10.5882352941176</v>
      </c>
      <c r="AB164" s="125" t="n">
        <v>25</v>
      </c>
      <c r="AC164" s="113"/>
      <c r="AD164" s="125" t="n">
        <v>11.3636363636364</v>
      </c>
      <c r="AE164" s="125" t="n">
        <v>81.8181818181818</v>
      </c>
      <c r="AF164" s="125" t="n">
        <v>93.1818181818182</v>
      </c>
      <c r="AG164" s="125" t="n">
        <v>37.5</v>
      </c>
      <c r="AH164" s="125" t="n">
        <v>25</v>
      </c>
      <c r="AI164" s="125" t="s">
        <v>113</v>
      </c>
      <c r="AJ164" s="124"/>
      <c r="AK164" s="126" t="n">
        <v>-1</v>
      </c>
      <c r="AL164" s="125" t="n">
        <v>11.4285714285714</v>
      </c>
      <c r="AM164" s="125" t="n">
        <v>0</v>
      </c>
      <c r="AN164" s="127" t="n">
        <v>0</v>
      </c>
      <c r="AO164" s="127" t="n">
        <v>0</v>
      </c>
      <c r="AP164" s="125" t="n">
        <v>125</v>
      </c>
    </row>
    <row r="165" customFormat="false" ht="12.75" hidden="false" customHeight="false" outlineLevel="0" collapsed="false">
      <c r="A165" s="161" t="s">
        <v>695</v>
      </c>
      <c r="B165" s="121" t="s">
        <v>696</v>
      </c>
      <c r="C165" s="113" t="n">
        <v>262</v>
      </c>
      <c r="D165" s="113" t="n">
        <v>131</v>
      </c>
      <c r="E165" s="113" t="n">
        <v>131</v>
      </c>
      <c r="F165" s="113" t="n">
        <v>257</v>
      </c>
      <c r="G165" s="113" t="n">
        <v>5</v>
      </c>
      <c r="H165" s="122" t="n">
        <v>100</v>
      </c>
      <c r="I165" s="123" t="n">
        <v>1.90839694656489</v>
      </c>
      <c r="J165" s="113" t="n">
        <v>45.6178021978022</v>
      </c>
      <c r="K165" s="113" t="n">
        <v>0</v>
      </c>
      <c r="L165" s="113" t="n">
        <v>15.1247670494355</v>
      </c>
      <c r="M165" s="113" t="n">
        <v>60.7425692472377</v>
      </c>
      <c r="N165" s="113" t="n">
        <v>318.742569247238</v>
      </c>
      <c r="O165" s="124"/>
      <c r="P165" s="113" t="n">
        <v>12.83</v>
      </c>
      <c r="Q165" s="113" t="n">
        <v>20.4208885424786</v>
      </c>
      <c r="R165" s="124"/>
      <c r="S165" s="122" t="n">
        <v>55.8282442748092</v>
      </c>
      <c r="T165" s="122" t="n">
        <v>52.4541984732824</v>
      </c>
      <c r="U165" s="122" t="n">
        <v>59.2022900763359</v>
      </c>
      <c r="V165" s="128"/>
      <c r="W165" s="125" t="n">
        <v>7.25190839694657</v>
      </c>
      <c r="X165" s="125" t="n">
        <v>11.0687022900763</v>
      </c>
      <c r="Y165" s="125" t="n">
        <v>37.0229007633588</v>
      </c>
      <c r="Z165" s="125" t="n">
        <v>24.4274809160305</v>
      </c>
      <c r="AA165" s="125" t="n">
        <v>12.5954198473282</v>
      </c>
      <c r="AB165" s="125" t="n">
        <v>34.020618556701</v>
      </c>
      <c r="AC165" s="113"/>
      <c r="AD165" s="125" t="n">
        <v>13.013698630137</v>
      </c>
      <c r="AE165" s="125" t="n">
        <v>66.4383561643836</v>
      </c>
      <c r="AF165" s="125" t="n">
        <v>79.4520547945206</v>
      </c>
      <c r="AG165" s="125" t="n">
        <v>46</v>
      </c>
      <c r="AH165" s="125" t="n">
        <v>45.4545454545455</v>
      </c>
      <c r="AI165" s="125" t="n">
        <v>40</v>
      </c>
      <c r="AJ165" s="124"/>
      <c r="AK165" s="126" t="n">
        <v>-5</v>
      </c>
      <c r="AL165" s="125" t="n">
        <v>23.0769230769231</v>
      </c>
      <c r="AM165" s="125" t="n">
        <v>3.84615384615385</v>
      </c>
      <c r="AN165" s="127" t="n">
        <v>26.6666666666667</v>
      </c>
      <c r="AO165" s="127" t="n">
        <v>3.84615384615385</v>
      </c>
      <c r="AP165" s="125" t="n">
        <v>52.6315789473684</v>
      </c>
    </row>
    <row r="166" customFormat="false" ht="12.75" hidden="false" customHeight="false" outlineLevel="0" collapsed="false">
      <c r="A166" s="161" t="s">
        <v>697</v>
      </c>
      <c r="B166" s="121" t="s">
        <v>698</v>
      </c>
      <c r="C166" s="113" t="n">
        <v>362</v>
      </c>
      <c r="D166" s="113" t="n">
        <v>183</v>
      </c>
      <c r="E166" s="113" t="n">
        <v>179</v>
      </c>
      <c r="F166" s="113" t="n">
        <v>356</v>
      </c>
      <c r="G166" s="113" t="n">
        <v>6</v>
      </c>
      <c r="H166" s="122" t="n">
        <v>97.8142076502732</v>
      </c>
      <c r="I166" s="123" t="n">
        <v>1.65745856353591</v>
      </c>
      <c r="J166" s="113" t="n">
        <v>63.9271137026239</v>
      </c>
      <c r="K166" s="113" t="n">
        <v>0</v>
      </c>
      <c r="L166" s="113" t="n">
        <v>0</v>
      </c>
      <c r="M166" s="113" t="n">
        <v>63.9271137026239</v>
      </c>
      <c r="N166" s="113" t="n">
        <v>423.927113702624</v>
      </c>
      <c r="O166" s="124"/>
      <c r="P166" s="113" t="n">
        <v>44.78</v>
      </c>
      <c r="Q166" s="113" t="n">
        <v>8.08396605627512</v>
      </c>
      <c r="R166" s="124"/>
      <c r="S166" s="122" t="n">
        <v>55.3038674033149</v>
      </c>
      <c r="T166" s="122" t="n">
        <v>52.6748633879781</v>
      </c>
      <c r="U166" s="122" t="n">
        <v>57.9916201117318</v>
      </c>
      <c r="V166" s="128"/>
      <c r="W166" s="125" t="n">
        <v>6.353591160221</v>
      </c>
      <c r="X166" s="125" t="n">
        <v>11.6022099447514</v>
      </c>
      <c r="Y166" s="125" t="n">
        <v>39.5027624309392</v>
      </c>
      <c r="Z166" s="125" t="n">
        <v>27.9005524861878</v>
      </c>
      <c r="AA166" s="125" t="n">
        <v>11.6022099447514</v>
      </c>
      <c r="AB166" s="125" t="n">
        <v>29.3706293706294</v>
      </c>
      <c r="AC166" s="113"/>
      <c r="AD166" s="125" t="n">
        <v>11.734693877551</v>
      </c>
      <c r="AE166" s="125" t="n">
        <v>72.9591836734694</v>
      </c>
      <c r="AF166" s="125" t="n">
        <v>84.6938775510204</v>
      </c>
      <c r="AG166" s="125" t="n">
        <v>64.7058823529412</v>
      </c>
      <c r="AH166" s="125" t="n">
        <v>60</v>
      </c>
      <c r="AI166" s="125" t="n">
        <v>150</v>
      </c>
      <c r="AJ166" s="124"/>
      <c r="AK166" s="126" t="n">
        <v>-10</v>
      </c>
      <c r="AL166" s="125" t="n">
        <v>30.4709141274238</v>
      </c>
      <c r="AM166" s="125" t="n">
        <v>2.77008310249308</v>
      </c>
      <c r="AN166" s="127" t="n">
        <v>17.3913043478261</v>
      </c>
      <c r="AO166" s="127" t="n">
        <v>0</v>
      </c>
      <c r="AP166" s="125" t="n">
        <v>101.694915254237</v>
      </c>
    </row>
    <row r="167" customFormat="false" ht="12.75" hidden="false" customHeight="false" outlineLevel="0" collapsed="false">
      <c r="A167" s="161" t="s">
        <v>699</v>
      </c>
      <c r="B167" s="121" t="s">
        <v>700</v>
      </c>
      <c r="C167" s="113" t="n">
        <v>286</v>
      </c>
      <c r="D167" s="113" t="n">
        <v>155</v>
      </c>
      <c r="E167" s="113" t="n">
        <v>131</v>
      </c>
      <c r="F167" s="113" t="n">
        <v>283</v>
      </c>
      <c r="G167" s="113" t="n">
        <v>3</v>
      </c>
      <c r="H167" s="122" t="n">
        <v>84.5161290322581</v>
      </c>
      <c r="I167" s="123" t="n">
        <v>1.04895104895105</v>
      </c>
      <c r="J167" s="113" t="n">
        <v>32.0733496332518</v>
      </c>
      <c r="K167" s="113" t="n">
        <v>0</v>
      </c>
      <c r="L167" s="113" t="n">
        <v>0</v>
      </c>
      <c r="M167" s="113" t="n">
        <v>32.0733496332518</v>
      </c>
      <c r="N167" s="113" t="n">
        <v>326.073349633252</v>
      </c>
      <c r="O167" s="124"/>
      <c r="P167" s="113" t="n">
        <v>61.74</v>
      </c>
      <c r="Q167" s="113" t="n">
        <v>4.63232912212504</v>
      </c>
      <c r="R167" s="124"/>
      <c r="S167" s="122" t="n">
        <v>57.8146853146853</v>
      </c>
      <c r="T167" s="122" t="n">
        <v>57.158064516129</v>
      </c>
      <c r="U167" s="122" t="n">
        <v>58.5916030534351</v>
      </c>
      <c r="V167" s="128"/>
      <c r="W167" s="125" t="n">
        <v>3.84615384615385</v>
      </c>
      <c r="X167" s="125" t="n">
        <v>9.09090909090909</v>
      </c>
      <c r="Y167" s="125" t="n">
        <v>39.5104895104895</v>
      </c>
      <c r="Z167" s="125" t="n">
        <v>29.3706293706294</v>
      </c>
      <c r="AA167" s="125" t="n">
        <v>10.1398601398601</v>
      </c>
      <c r="AB167" s="125" t="n">
        <v>25.6637168141593</v>
      </c>
      <c r="AC167" s="113"/>
      <c r="AD167" s="125" t="n">
        <v>6.79012345679012</v>
      </c>
      <c r="AE167" s="125" t="n">
        <v>69.7530864197531</v>
      </c>
      <c r="AF167" s="125" t="n">
        <v>76.5432098765432</v>
      </c>
      <c r="AG167" s="125" t="n">
        <v>48.6238532110092</v>
      </c>
      <c r="AH167" s="125" t="n">
        <v>23.0769230769231</v>
      </c>
      <c r="AI167" s="125" t="n">
        <v>0</v>
      </c>
      <c r="AJ167" s="124"/>
      <c r="AK167" s="126" t="n">
        <v>-5</v>
      </c>
      <c r="AL167" s="125" t="n">
        <v>20.6896551724138</v>
      </c>
      <c r="AM167" s="125" t="n">
        <v>3.44827586206897</v>
      </c>
      <c r="AN167" s="127" t="n">
        <v>22.9885057471264</v>
      </c>
      <c r="AO167" s="127" t="n">
        <v>0</v>
      </c>
      <c r="AP167" s="125" t="n">
        <v>0</v>
      </c>
    </row>
    <row r="168" customFormat="false" ht="12.75" hidden="false" customHeight="false" outlineLevel="0" collapsed="false">
      <c r="A168" s="161" t="s">
        <v>701</v>
      </c>
      <c r="B168" s="121" t="s">
        <v>702</v>
      </c>
      <c r="C168" s="113" t="n">
        <v>259</v>
      </c>
      <c r="D168" s="113" t="n">
        <v>129</v>
      </c>
      <c r="E168" s="113" t="n">
        <v>130</v>
      </c>
      <c r="F168" s="113" t="n">
        <v>258</v>
      </c>
      <c r="G168" s="113" t="n">
        <v>1</v>
      </c>
      <c r="H168" s="122" t="n">
        <v>100.77519379845</v>
      </c>
      <c r="I168" s="123" t="n">
        <v>0.386100386100386</v>
      </c>
      <c r="J168" s="113" t="n">
        <v>59.9165413533835</v>
      </c>
      <c r="K168" s="113" t="n">
        <v>0</v>
      </c>
      <c r="L168" s="113" t="n">
        <v>0</v>
      </c>
      <c r="M168" s="113" t="n">
        <v>59.9165413533835</v>
      </c>
      <c r="N168" s="113" t="n">
        <v>322.916541353384</v>
      </c>
      <c r="O168" s="124"/>
      <c r="P168" s="113" t="n">
        <v>39.07</v>
      </c>
      <c r="Q168" s="113" t="n">
        <v>6.62912720757615</v>
      </c>
      <c r="R168" s="124"/>
      <c r="S168" s="122" t="n">
        <v>56.1949806949807</v>
      </c>
      <c r="T168" s="122" t="n">
        <v>56.453488372093</v>
      </c>
      <c r="U168" s="122" t="n">
        <v>55.9384615384615</v>
      </c>
      <c r="V168" s="128"/>
      <c r="W168" s="125" t="n">
        <v>6.56370656370656</v>
      </c>
      <c r="X168" s="125" t="n">
        <v>11.1969111969112</v>
      </c>
      <c r="Y168" s="125" t="n">
        <v>43.2432432432432</v>
      </c>
      <c r="Z168" s="125" t="n">
        <v>29.7297297297297</v>
      </c>
      <c r="AA168" s="125" t="n">
        <v>13.5135135135135</v>
      </c>
      <c r="AB168" s="125" t="n">
        <v>31.25</v>
      </c>
      <c r="AC168" s="113"/>
      <c r="AD168" s="125" t="n">
        <v>13.0769230769231</v>
      </c>
      <c r="AE168" s="125" t="n">
        <v>86.1538461538462</v>
      </c>
      <c r="AF168" s="125" t="n">
        <v>99.2307692307692</v>
      </c>
      <c r="AG168" s="125" t="n">
        <v>75.6756756756757</v>
      </c>
      <c r="AH168" s="125" t="n">
        <v>61.2903225806452</v>
      </c>
      <c r="AI168" s="125" t="n">
        <v>100</v>
      </c>
      <c r="AJ168" s="124"/>
      <c r="AK168" s="126" t="n">
        <v>-4</v>
      </c>
      <c r="AL168" s="125" t="n">
        <v>19.1570881226054</v>
      </c>
      <c r="AM168" s="125" t="n">
        <v>3.83141762452107</v>
      </c>
      <c r="AN168" s="127" t="n">
        <v>25.3164556962025</v>
      </c>
      <c r="AO168" s="127" t="n">
        <v>0</v>
      </c>
      <c r="AP168" s="125" t="n">
        <v>150</v>
      </c>
    </row>
    <row r="169" customFormat="false" ht="12.75" hidden="false" customHeight="false" outlineLevel="0" collapsed="false">
      <c r="A169" s="161" t="s">
        <v>703</v>
      </c>
      <c r="B169" s="121" t="s">
        <v>704</v>
      </c>
      <c r="C169" s="113" t="n">
        <v>1383</v>
      </c>
      <c r="D169" s="113" t="n">
        <v>715</v>
      </c>
      <c r="E169" s="113" t="n">
        <v>668</v>
      </c>
      <c r="F169" s="113" t="n">
        <v>1277</v>
      </c>
      <c r="G169" s="113" t="n">
        <v>106</v>
      </c>
      <c r="H169" s="122" t="n">
        <v>93.4265734265734</v>
      </c>
      <c r="I169" s="123" t="n">
        <v>7.6644974692697</v>
      </c>
      <c r="J169" s="113" t="n">
        <v>79.97260369564</v>
      </c>
      <c r="K169" s="113" t="n">
        <v>0</v>
      </c>
      <c r="L169" s="113" t="n">
        <v>0</v>
      </c>
      <c r="M169" s="113" t="n">
        <v>79.97260369564</v>
      </c>
      <c r="N169" s="113" t="n">
        <v>1413.97260369564</v>
      </c>
      <c r="O169" s="124"/>
      <c r="P169" s="113" t="n">
        <v>40.44</v>
      </c>
      <c r="Q169" s="113" t="n">
        <v>34.1988130563798</v>
      </c>
      <c r="R169" s="124"/>
      <c r="S169" s="122" t="n">
        <v>45.909255242227</v>
      </c>
      <c r="T169" s="122" t="n">
        <v>45.5447552447552</v>
      </c>
      <c r="U169" s="122" t="n">
        <v>46.2994011976048</v>
      </c>
      <c r="V169" s="128"/>
      <c r="W169" s="125" t="n">
        <v>12.6536514822849</v>
      </c>
      <c r="X169" s="125" t="n">
        <v>13.5936370209689</v>
      </c>
      <c r="Y169" s="125" t="n">
        <v>21.5473608098337</v>
      </c>
      <c r="Z169" s="125" t="n">
        <v>17.353579175705</v>
      </c>
      <c r="AA169" s="125" t="n">
        <v>4.19378163412871</v>
      </c>
      <c r="AB169" s="125" t="n">
        <v>19.4630872483221</v>
      </c>
      <c r="AC169" s="113"/>
      <c r="AD169" s="125" t="n">
        <v>19.2307692307692</v>
      </c>
      <c r="AE169" s="125" t="n">
        <v>32.7472527472527</v>
      </c>
      <c r="AF169" s="125" t="n">
        <v>51.978021978022</v>
      </c>
      <c r="AG169" s="125" t="n">
        <v>67.2794117647059</v>
      </c>
      <c r="AH169" s="125" t="n">
        <v>51.4150943396227</v>
      </c>
      <c r="AI169" s="125" t="n">
        <v>67.1641791044776</v>
      </c>
      <c r="AJ169" s="124"/>
      <c r="AK169" s="126" t="n">
        <v>-5</v>
      </c>
      <c r="AL169" s="125" t="n">
        <v>13.986013986014</v>
      </c>
      <c r="AM169" s="125" t="n">
        <v>10.3054839896945</v>
      </c>
      <c r="AN169" s="127" t="n">
        <v>52.3364485981308</v>
      </c>
      <c r="AO169" s="127" t="n">
        <v>0.736105999263894</v>
      </c>
      <c r="AP169" s="125" t="n">
        <v>165.441176470588</v>
      </c>
    </row>
    <row r="170" customFormat="false" ht="12.75" hidden="false" customHeight="false" outlineLevel="0" collapsed="false">
      <c r="A170" s="161" t="s">
        <v>705</v>
      </c>
      <c r="B170" s="121" t="s">
        <v>706</v>
      </c>
      <c r="C170" s="113" t="n">
        <v>86</v>
      </c>
      <c r="D170" s="113" t="n">
        <v>45</v>
      </c>
      <c r="E170" s="113" t="n">
        <v>41</v>
      </c>
      <c r="F170" s="113" t="n">
        <v>84</v>
      </c>
      <c r="G170" s="113" t="n">
        <v>2</v>
      </c>
      <c r="H170" s="122" t="n">
        <v>91.1111111111111</v>
      </c>
      <c r="I170" s="123" t="n">
        <v>2.32558139534884</v>
      </c>
      <c r="J170" s="113" t="n">
        <v>27.7684407096172</v>
      </c>
      <c r="K170" s="113" t="n">
        <v>0</v>
      </c>
      <c r="L170" s="113" t="n">
        <v>0</v>
      </c>
      <c r="M170" s="113" t="n">
        <v>27.7684407096172</v>
      </c>
      <c r="N170" s="113" t="n">
        <v>107.768440709617</v>
      </c>
      <c r="O170" s="124"/>
      <c r="P170" s="113" t="n">
        <v>15.11</v>
      </c>
      <c r="Q170" s="113" t="n">
        <v>5.6915949702184</v>
      </c>
      <c r="R170" s="124"/>
      <c r="S170" s="122" t="n">
        <v>47.8604651162791</v>
      </c>
      <c r="T170" s="122" t="n">
        <v>47.7888888888889</v>
      </c>
      <c r="U170" s="122" t="n">
        <v>47.9390243902439</v>
      </c>
      <c r="V170" s="128"/>
      <c r="W170" s="125" t="n">
        <v>9.30232558139535</v>
      </c>
      <c r="X170" s="125" t="n">
        <v>20.9302325581395</v>
      </c>
      <c r="Y170" s="125" t="n">
        <v>25.5813953488372</v>
      </c>
      <c r="Z170" s="125" t="n">
        <v>18.6046511627907</v>
      </c>
      <c r="AA170" s="125" t="n">
        <v>6.97674418604651</v>
      </c>
      <c r="AB170" s="125" t="n">
        <v>27.2727272727273</v>
      </c>
      <c r="AC170" s="113"/>
      <c r="AD170" s="125" t="n">
        <v>14.2857142857143</v>
      </c>
      <c r="AE170" s="125" t="n">
        <v>39.2857142857143</v>
      </c>
      <c r="AF170" s="125" t="n">
        <v>53.5714285714286</v>
      </c>
      <c r="AG170" s="125" t="n">
        <v>64.7058823529412</v>
      </c>
      <c r="AH170" s="125" t="n">
        <v>78.5714285714286</v>
      </c>
      <c r="AI170" s="125" t="n">
        <v>25</v>
      </c>
      <c r="AJ170" s="124"/>
      <c r="AK170" s="126" t="n">
        <v>-1</v>
      </c>
      <c r="AL170" s="125" t="n">
        <v>12.0481927710843</v>
      </c>
      <c r="AM170" s="125" t="n">
        <v>0</v>
      </c>
      <c r="AN170" s="127" t="n">
        <v>0</v>
      </c>
      <c r="AO170" s="127" t="n">
        <v>0</v>
      </c>
      <c r="AP170" s="125" t="n">
        <v>58.8235294117647</v>
      </c>
    </row>
    <row r="171" customFormat="false" ht="12.75" hidden="false" customHeight="false" outlineLevel="0" collapsed="false">
      <c r="A171" s="161" t="s">
        <v>707</v>
      </c>
      <c r="B171" s="121" t="s">
        <v>708</v>
      </c>
      <c r="C171" s="113" t="n">
        <v>566</v>
      </c>
      <c r="D171" s="113" t="n">
        <v>295</v>
      </c>
      <c r="E171" s="113" t="n">
        <v>271</v>
      </c>
      <c r="F171" s="113" t="n">
        <v>559</v>
      </c>
      <c r="G171" s="113" t="n">
        <v>7</v>
      </c>
      <c r="H171" s="122" t="n">
        <v>91.864406779661</v>
      </c>
      <c r="I171" s="123" t="n">
        <v>1.23674911660777</v>
      </c>
      <c r="J171" s="113" t="n">
        <v>101.411657559199</v>
      </c>
      <c r="K171" s="113" t="n">
        <v>0</v>
      </c>
      <c r="L171" s="113" t="n">
        <v>0</v>
      </c>
      <c r="M171" s="113" t="n">
        <v>101.411657559199</v>
      </c>
      <c r="N171" s="113" t="n">
        <v>661.411657559199</v>
      </c>
      <c r="O171" s="124"/>
      <c r="P171" s="113" t="n">
        <v>157.65</v>
      </c>
      <c r="Q171" s="113" t="n">
        <v>3.59023152553124</v>
      </c>
      <c r="R171" s="124"/>
      <c r="S171" s="122" t="n">
        <v>55.0265017667845</v>
      </c>
      <c r="T171" s="122" t="n">
        <v>51.228813559322</v>
      </c>
      <c r="U171" s="122" t="n">
        <v>59.1605166051661</v>
      </c>
      <c r="V171" s="128"/>
      <c r="W171" s="125" t="n">
        <v>5.65371024734982</v>
      </c>
      <c r="X171" s="125" t="n">
        <v>10.9540636042403</v>
      </c>
      <c r="Y171" s="125" t="n">
        <v>37.1024734982332</v>
      </c>
      <c r="Z171" s="125" t="n">
        <v>28.6219081272085</v>
      </c>
      <c r="AA171" s="125" t="n">
        <v>8.48056537102474</v>
      </c>
      <c r="AB171" s="125" t="n">
        <v>22.8571428571429</v>
      </c>
      <c r="AC171" s="113"/>
      <c r="AD171" s="125" t="n">
        <v>9.87654320987654</v>
      </c>
      <c r="AE171" s="125" t="n">
        <v>64.8148148148148</v>
      </c>
      <c r="AF171" s="125" t="n">
        <v>74.6913580246914</v>
      </c>
      <c r="AG171" s="125" t="n">
        <v>55.7692307692308</v>
      </c>
      <c r="AH171" s="125" t="n">
        <v>36.0824742268041</v>
      </c>
      <c r="AI171" s="125" t="n">
        <v>160</v>
      </c>
      <c r="AJ171" s="124"/>
      <c r="AK171" s="126" t="n">
        <v>-10</v>
      </c>
      <c r="AL171" s="125" t="n">
        <v>21.3143872113677</v>
      </c>
      <c r="AM171" s="125" t="n">
        <v>3.55239786856128</v>
      </c>
      <c r="AN171" s="127" t="n">
        <v>25.3164556962025</v>
      </c>
      <c r="AO171" s="127" t="n">
        <v>1.77619893428064</v>
      </c>
      <c r="AP171" s="125" t="n">
        <v>101.26582278481</v>
      </c>
    </row>
    <row r="172" customFormat="false" ht="12.75" hidden="false" customHeight="false" outlineLevel="0" collapsed="false">
      <c r="A172" s="161" t="s">
        <v>709</v>
      </c>
      <c r="B172" s="121" t="s">
        <v>710</v>
      </c>
      <c r="C172" s="113" t="n">
        <v>284</v>
      </c>
      <c r="D172" s="113" t="n">
        <v>145</v>
      </c>
      <c r="E172" s="113" t="n">
        <v>139</v>
      </c>
      <c r="F172" s="113" t="n">
        <v>281</v>
      </c>
      <c r="G172" s="113" t="n">
        <v>3</v>
      </c>
      <c r="H172" s="122" t="n">
        <v>95.8620689655172</v>
      </c>
      <c r="I172" s="123" t="n">
        <v>1.05633802816901</v>
      </c>
      <c r="J172" s="113" t="n">
        <v>52.4459073952162</v>
      </c>
      <c r="K172" s="113" t="n">
        <v>0</v>
      </c>
      <c r="L172" s="113" t="n">
        <v>0</v>
      </c>
      <c r="M172" s="113" t="n">
        <v>52.4459073952162</v>
      </c>
      <c r="N172" s="113" t="n">
        <v>350.445907395216</v>
      </c>
      <c r="O172" s="124"/>
      <c r="P172" s="113" t="n">
        <v>33.45</v>
      </c>
      <c r="Q172" s="113" t="n">
        <v>8.49028400597907</v>
      </c>
      <c r="R172" s="124"/>
      <c r="S172" s="122" t="n">
        <v>61.9647887323944</v>
      </c>
      <c r="T172" s="122" t="n">
        <v>61.9137931034483</v>
      </c>
      <c r="U172" s="122" t="n">
        <v>62.0179856115108</v>
      </c>
      <c r="V172" s="128"/>
      <c r="W172" s="125" t="n">
        <v>3.87323943661972</v>
      </c>
      <c r="X172" s="125" t="n">
        <v>8.45070422535211</v>
      </c>
      <c r="Y172" s="125" t="n">
        <v>48.5915492957747</v>
      </c>
      <c r="Z172" s="125" t="n">
        <v>33.4507042253521</v>
      </c>
      <c r="AA172" s="125" t="n">
        <v>15.1408450704225</v>
      </c>
      <c r="AB172" s="125" t="n">
        <v>31.1594202898551</v>
      </c>
      <c r="AC172" s="113"/>
      <c r="AD172" s="125" t="n">
        <v>8.14814814814815</v>
      </c>
      <c r="AE172" s="125" t="n">
        <v>102.222222222222</v>
      </c>
      <c r="AF172" s="125" t="n">
        <v>110.37037037037</v>
      </c>
      <c r="AG172" s="125" t="n">
        <v>37.7551020408163</v>
      </c>
      <c r="AH172" s="125" t="n">
        <v>27.4509803921569</v>
      </c>
      <c r="AI172" s="125" t="n">
        <v>40</v>
      </c>
      <c r="AJ172" s="124"/>
      <c r="AK172" s="126" t="n">
        <v>-11</v>
      </c>
      <c r="AL172" s="125" t="n">
        <v>41.2371134020619</v>
      </c>
      <c r="AM172" s="125" t="n">
        <v>3.43642611683849</v>
      </c>
      <c r="AN172" s="127" t="n">
        <v>33.3333333333333</v>
      </c>
      <c r="AO172" s="127" t="n">
        <v>0</v>
      </c>
      <c r="AP172" s="125" t="n">
        <v>74.0740740740741</v>
      </c>
    </row>
    <row r="173" customFormat="false" ht="12.75" hidden="false" customHeight="false" outlineLevel="0" collapsed="false">
      <c r="A173" s="161" t="s">
        <v>711</v>
      </c>
      <c r="B173" s="121" t="s">
        <v>712</v>
      </c>
      <c r="C173" s="113" t="n">
        <v>754</v>
      </c>
      <c r="D173" s="113" t="n">
        <v>376</v>
      </c>
      <c r="E173" s="113" t="n">
        <v>378</v>
      </c>
      <c r="F173" s="113" t="n">
        <v>746</v>
      </c>
      <c r="G173" s="113" t="n">
        <v>8</v>
      </c>
      <c r="H173" s="122" t="n">
        <v>100.531914893617</v>
      </c>
      <c r="I173" s="123" t="n">
        <v>1.06100795755968</v>
      </c>
      <c r="J173" s="113" t="n">
        <v>97.8086796762501</v>
      </c>
      <c r="K173" s="113" t="n">
        <v>0</v>
      </c>
      <c r="L173" s="113" t="n">
        <v>45.0786899047701</v>
      </c>
      <c r="M173" s="113" t="n">
        <v>142.88736958102</v>
      </c>
      <c r="N173" s="113" t="n">
        <v>908.88736958102</v>
      </c>
      <c r="O173" s="124"/>
      <c r="P173" s="113" t="n">
        <v>24.76</v>
      </c>
      <c r="Q173" s="113" t="n">
        <v>30.4523424878837</v>
      </c>
      <c r="R173" s="124"/>
      <c r="S173" s="122" t="n">
        <v>55.1233421750663</v>
      </c>
      <c r="T173" s="122" t="n">
        <v>53.4122340425532</v>
      </c>
      <c r="U173" s="122" t="n">
        <v>56.8253968253968</v>
      </c>
      <c r="V173" s="128"/>
      <c r="W173" s="125" t="n">
        <v>7.16180371352785</v>
      </c>
      <c r="X173" s="125" t="n">
        <v>11.5384615384615</v>
      </c>
      <c r="Y173" s="125" t="n">
        <v>37.0026525198939</v>
      </c>
      <c r="Z173" s="125" t="n">
        <v>25.9946949602122</v>
      </c>
      <c r="AA173" s="125" t="n">
        <v>11.0079575596817</v>
      </c>
      <c r="AB173" s="125" t="n">
        <v>29.7491039426523</v>
      </c>
      <c r="AC173" s="113"/>
      <c r="AD173" s="125" t="n">
        <v>12.8266033254157</v>
      </c>
      <c r="AE173" s="125" t="n">
        <v>66.270783847981</v>
      </c>
      <c r="AF173" s="125" t="n">
        <v>79.0973871733967</v>
      </c>
      <c r="AG173" s="125" t="n">
        <v>51.985559566787</v>
      </c>
      <c r="AH173" s="125" t="n">
        <v>40.4580152671756</v>
      </c>
      <c r="AI173" s="125" t="n">
        <v>64.2857142857143</v>
      </c>
      <c r="AJ173" s="124"/>
      <c r="AK173" s="126" t="n">
        <v>-24</v>
      </c>
      <c r="AL173" s="125" t="n">
        <v>32.8947368421053</v>
      </c>
      <c r="AM173" s="125" t="n">
        <v>1.31578947368421</v>
      </c>
      <c r="AN173" s="127" t="n">
        <v>8.33333333333333</v>
      </c>
      <c r="AO173" s="127" t="n">
        <v>0</v>
      </c>
      <c r="AP173" s="125" t="n">
        <v>75</v>
      </c>
      <c r="AQ173" s="152"/>
    </row>
    <row r="174" customFormat="false" ht="12.75" hidden="false" customHeight="false" outlineLevel="0" collapsed="false">
      <c r="A174" s="161" t="s">
        <v>713</v>
      </c>
      <c r="B174" s="121" t="s">
        <v>714</v>
      </c>
      <c r="C174" s="113" t="n">
        <v>273</v>
      </c>
      <c r="D174" s="113" t="n">
        <v>142</v>
      </c>
      <c r="E174" s="113" t="n">
        <v>131</v>
      </c>
      <c r="F174" s="113" t="n">
        <v>269</v>
      </c>
      <c r="G174" s="113" t="n">
        <v>4</v>
      </c>
      <c r="H174" s="122" t="n">
        <v>92.2535211267606</v>
      </c>
      <c r="I174" s="123" t="n">
        <v>1.46520146520147</v>
      </c>
      <c r="J174" s="113" t="n">
        <v>40.3483923483923</v>
      </c>
      <c r="K174" s="113" t="n">
        <v>0</v>
      </c>
      <c r="L174" s="113" t="n">
        <v>0</v>
      </c>
      <c r="M174" s="113" t="n">
        <v>40.3483923483923</v>
      </c>
      <c r="N174" s="113" t="n">
        <v>296.348392348392</v>
      </c>
      <c r="O174" s="124"/>
      <c r="P174" s="113" t="n">
        <v>34.99</v>
      </c>
      <c r="Q174" s="113" t="n">
        <v>7.80222920834524</v>
      </c>
      <c r="R174" s="124"/>
      <c r="S174" s="122" t="n">
        <v>55.7271062271062</v>
      </c>
      <c r="T174" s="122" t="n">
        <v>53.7042253521127</v>
      </c>
      <c r="U174" s="122" t="n">
        <v>57.9198473282443</v>
      </c>
      <c r="V174" s="128"/>
      <c r="W174" s="125" t="n">
        <v>5.49450549450549</v>
      </c>
      <c r="X174" s="125" t="n">
        <v>11.3553113553114</v>
      </c>
      <c r="Y174" s="125" t="n">
        <v>35.5311355311355</v>
      </c>
      <c r="Z174" s="125" t="n">
        <v>24.9084249084249</v>
      </c>
      <c r="AA174" s="125" t="n">
        <v>10.6227106227106</v>
      </c>
      <c r="AB174" s="125" t="n">
        <v>29.8969072164948</v>
      </c>
      <c r="AC174" s="113"/>
      <c r="AD174" s="125" t="n">
        <v>9.3167701863354</v>
      </c>
      <c r="AE174" s="125" t="n">
        <v>60.248447204969</v>
      </c>
      <c r="AF174" s="125" t="n">
        <v>69.5652173913043</v>
      </c>
      <c r="AG174" s="125" t="n">
        <v>57.843137254902</v>
      </c>
      <c r="AH174" s="125" t="n">
        <v>23.0769230769231</v>
      </c>
      <c r="AI174" s="125" t="n">
        <v>900</v>
      </c>
      <c r="AJ174" s="124"/>
      <c r="AK174" s="126" t="n">
        <v>0</v>
      </c>
      <c r="AL174" s="125" t="n">
        <v>18.9035916824197</v>
      </c>
      <c r="AM174" s="125" t="n">
        <v>18.9035916824197</v>
      </c>
      <c r="AN174" s="127" t="n">
        <v>147.058823529412</v>
      </c>
      <c r="AO174" s="127" t="n">
        <v>0</v>
      </c>
      <c r="AP174" s="125" t="n">
        <v>257.142857142857</v>
      </c>
    </row>
    <row r="175" customFormat="false" ht="12.75" hidden="false" customHeight="false" outlineLevel="0" collapsed="false">
      <c r="A175" s="161" t="s">
        <v>715</v>
      </c>
      <c r="B175" s="121" t="s">
        <v>716</v>
      </c>
      <c r="C175" s="113" t="n">
        <v>324</v>
      </c>
      <c r="D175" s="113" t="n">
        <v>165</v>
      </c>
      <c r="E175" s="113" t="n">
        <v>159</v>
      </c>
      <c r="F175" s="113" t="n">
        <v>316</v>
      </c>
      <c r="G175" s="113" t="n">
        <v>8</v>
      </c>
      <c r="H175" s="122" t="n">
        <v>96.3636363636364</v>
      </c>
      <c r="I175" s="123" t="n">
        <v>2.46913580246914</v>
      </c>
      <c r="J175" s="113" t="n">
        <v>42.0511285439031</v>
      </c>
      <c r="K175" s="113" t="n">
        <v>0</v>
      </c>
      <c r="L175" s="113" t="n">
        <v>0</v>
      </c>
      <c r="M175" s="113" t="n">
        <v>42.0511285439031</v>
      </c>
      <c r="N175" s="113" t="n">
        <v>368.051128543903</v>
      </c>
      <c r="O175" s="124"/>
      <c r="P175" s="113" t="n">
        <v>44.6</v>
      </c>
      <c r="Q175" s="113" t="n">
        <v>7.26457399103139</v>
      </c>
      <c r="R175" s="124"/>
      <c r="S175" s="122" t="n">
        <v>49.783950617284</v>
      </c>
      <c r="T175" s="122" t="n">
        <v>47.930303030303</v>
      </c>
      <c r="U175" s="122" t="n">
        <v>51.7075471698113</v>
      </c>
      <c r="V175" s="128"/>
      <c r="W175" s="125" t="n">
        <v>11.1111111111111</v>
      </c>
      <c r="X175" s="125" t="n">
        <v>11.7283950617284</v>
      </c>
      <c r="Y175" s="125" t="n">
        <v>29.320987654321</v>
      </c>
      <c r="Z175" s="125" t="n">
        <v>22.2222222222222</v>
      </c>
      <c r="AA175" s="125" t="n">
        <v>7.09876543209877</v>
      </c>
      <c r="AB175" s="125" t="n">
        <v>24.2105263157895</v>
      </c>
      <c r="AC175" s="113"/>
      <c r="AD175" s="125" t="n">
        <v>18.6528497409326</v>
      </c>
      <c r="AE175" s="125" t="n">
        <v>49.2227979274611</v>
      </c>
      <c r="AF175" s="125" t="n">
        <v>67.8756476683938</v>
      </c>
      <c r="AG175" s="125" t="n">
        <v>58.1967213114754</v>
      </c>
      <c r="AH175" s="125" t="n">
        <v>43.1372549019608</v>
      </c>
      <c r="AI175" s="125" t="n">
        <v>50</v>
      </c>
      <c r="AJ175" s="124"/>
      <c r="AK175" s="126" t="n">
        <v>-4</v>
      </c>
      <c r="AL175" s="125" t="n">
        <v>15.3846153846154</v>
      </c>
      <c r="AM175" s="125" t="n">
        <v>3.07692307692308</v>
      </c>
      <c r="AN175" s="127" t="n">
        <v>17.8571428571429</v>
      </c>
      <c r="AO175" s="127" t="n">
        <v>0</v>
      </c>
      <c r="AP175" s="125" t="n">
        <v>89.2857142857143</v>
      </c>
    </row>
    <row r="176" customFormat="false" ht="12.75" hidden="false" customHeight="false" outlineLevel="0" collapsed="false">
      <c r="A176" s="161" t="s">
        <v>717</v>
      </c>
      <c r="B176" s="121" t="s">
        <v>718</v>
      </c>
      <c r="C176" s="113" t="n">
        <v>296</v>
      </c>
      <c r="D176" s="113" t="n">
        <v>167</v>
      </c>
      <c r="E176" s="113" t="n">
        <v>129</v>
      </c>
      <c r="F176" s="113" t="n">
        <v>295</v>
      </c>
      <c r="G176" s="113" t="n">
        <v>1</v>
      </c>
      <c r="H176" s="122" t="n">
        <v>77.2455089820359</v>
      </c>
      <c r="I176" s="123" t="n">
        <v>0.337837837837838</v>
      </c>
      <c r="J176" s="113" t="n">
        <v>41.7959346808268</v>
      </c>
      <c r="K176" s="113" t="n">
        <v>0</v>
      </c>
      <c r="L176" s="113" t="n">
        <v>0</v>
      </c>
      <c r="M176" s="113" t="n">
        <v>41.7959346808268</v>
      </c>
      <c r="N176" s="113" t="n">
        <v>357.795934680827</v>
      </c>
      <c r="O176" s="124"/>
      <c r="P176" s="113" t="n">
        <v>83.81</v>
      </c>
      <c r="Q176" s="113" t="n">
        <v>3.53179811478344</v>
      </c>
      <c r="R176" s="124"/>
      <c r="S176" s="122" t="n">
        <v>56.3547297297297</v>
      </c>
      <c r="T176" s="122" t="n">
        <v>55.8592814371258</v>
      </c>
      <c r="U176" s="122" t="n">
        <v>56.9961240310078</v>
      </c>
      <c r="V176" s="128"/>
      <c r="W176" s="125" t="n">
        <v>4.72972972972973</v>
      </c>
      <c r="X176" s="125" t="n">
        <v>11.4864864864865</v>
      </c>
      <c r="Y176" s="125" t="n">
        <v>39.1891891891892</v>
      </c>
      <c r="Z176" s="125" t="n">
        <v>27.7027027027027</v>
      </c>
      <c r="AA176" s="125" t="n">
        <v>11.4864864864865</v>
      </c>
      <c r="AB176" s="125" t="n">
        <v>29.3103448275862</v>
      </c>
      <c r="AC176" s="113"/>
      <c r="AD176" s="125" t="n">
        <v>8.43373493975904</v>
      </c>
      <c r="AE176" s="125" t="n">
        <v>69.8795180722892</v>
      </c>
      <c r="AF176" s="125" t="n">
        <v>78.3132530120482</v>
      </c>
      <c r="AG176" s="125" t="n">
        <v>59.6153846153846</v>
      </c>
      <c r="AH176" s="125" t="n">
        <v>46.8085106382979</v>
      </c>
      <c r="AI176" s="125" t="n">
        <v>66.6666666666667</v>
      </c>
      <c r="AJ176" s="124"/>
      <c r="AK176" s="126" t="n">
        <v>-10</v>
      </c>
      <c r="AL176" s="125" t="n">
        <v>32.6797385620915</v>
      </c>
      <c r="AM176" s="125" t="n">
        <v>0</v>
      </c>
      <c r="AN176" s="127" t="n">
        <v>0</v>
      </c>
      <c r="AO176" s="127" t="n">
        <v>0</v>
      </c>
      <c r="AP176" s="125" t="n">
        <v>97.5609756097561</v>
      </c>
    </row>
    <row r="177" customFormat="false" ht="12.75" hidden="false" customHeight="false" outlineLevel="0" collapsed="false">
      <c r="A177" s="161" t="s">
        <v>719</v>
      </c>
      <c r="B177" s="121" t="s">
        <v>720</v>
      </c>
      <c r="C177" s="113" t="n">
        <v>301</v>
      </c>
      <c r="D177" s="113" t="n">
        <v>151</v>
      </c>
      <c r="E177" s="113" t="n">
        <v>150</v>
      </c>
      <c r="F177" s="113" t="n">
        <v>294</v>
      </c>
      <c r="G177" s="113" t="n">
        <v>7</v>
      </c>
      <c r="H177" s="122" t="n">
        <v>99.3377483443709</v>
      </c>
      <c r="I177" s="123" t="n">
        <v>2.32558139534884</v>
      </c>
      <c r="J177" s="113" t="n">
        <v>58.1554255848681</v>
      </c>
      <c r="K177" s="113" t="n">
        <v>0</v>
      </c>
      <c r="L177" s="113" t="n">
        <v>0</v>
      </c>
      <c r="M177" s="113" t="n">
        <v>58.1554255848681</v>
      </c>
      <c r="N177" s="113" t="n">
        <v>357.155425584868</v>
      </c>
      <c r="O177" s="124"/>
      <c r="P177" s="113" t="n">
        <v>39.68</v>
      </c>
      <c r="Q177" s="113" t="n">
        <v>7.58568548387097</v>
      </c>
      <c r="R177" s="124"/>
      <c r="S177" s="122" t="n">
        <v>60.5365448504983</v>
      </c>
      <c r="T177" s="122" t="n">
        <v>59.8112582781457</v>
      </c>
      <c r="U177" s="122" t="n">
        <v>61.2666666666667</v>
      </c>
      <c r="V177" s="128"/>
      <c r="W177" s="125" t="n">
        <v>1.66112956810631</v>
      </c>
      <c r="X177" s="125" t="n">
        <v>8.97009966777409</v>
      </c>
      <c r="Y177" s="125" t="n">
        <v>44.5182724252492</v>
      </c>
      <c r="Z177" s="125" t="n">
        <v>31.5614617940199</v>
      </c>
      <c r="AA177" s="125" t="n">
        <v>12.9568106312292</v>
      </c>
      <c r="AB177" s="125" t="n">
        <v>29.1044776119403</v>
      </c>
      <c r="AC177" s="113"/>
      <c r="AD177" s="125" t="n">
        <v>3.08641975308642</v>
      </c>
      <c r="AE177" s="125" t="n">
        <v>82.7160493827161</v>
      </c>
      <c r="AF177" s="125" t="n">
        <v>85.8024691358025</v>
      </c>
      <c r="AG177" s="125" t="n">
        <v>48.6238532110092</v>
      </c>
      <c r="AH177" s="125" t="n">
        <v>25.4237288135593</v>
      </c>
      <c r="AI177" s="125" t="n">
        <v>200</v>
      </c>
      <c r="AJ177" s="124"/>
      <c r="AK177" s="126" t="n">
        <v>-11</v>
      </c>
      <c r="AL177" s="125" t="n">
        <v>36.6666666666667</v>
      </c>
      <c r="AM177" s="125" t="n">
        <v>0</v>
      </c>
      <c r="AN177" s="127" t="n">
        <v>0</v>
      </c>
      <c r="AO177" s="127" t="n">
        <v>3.33333333333333</v>
      </c>
      <c r="AP177" s="125" t="n">
        <v>51.2820512820513</v>
      </c>
    </row>
    <row r="178" customFormat="false" ht="12.75" hidden="false" customHeight="false" outlineLevel="0" collapsed="false">
      <c r="A178" s="161" t="s">
        <v>721</v>
      </c>
      <c r="B178" s="121" t="s">
        <v>722</v>
      </c>
      <c r="C178" s="113" t="n">
        <v>488</v>
      </c>
      <c r="D178" s="113" t="n">
        <v>240</v>
      </c>
      <c r="E178" s="113" t="n">
        <v>248</v>
      </c>
      <c r="F178" s="113" t="n">
        <v>486</v>
      </c>
      <c r="G178" s="113" t="n">
        <v>2</v>
      </c>
      <c r="H178" s="122" t="n">
        <v>103.333333333333</v>
      </c>
      <c r="I178" s="123" t="n">
        <v>0.409836065573771</v>
      </c>
      <c r="J178" s="113" t="n">
        <v>79.8408521303258</v>
      </c>
      <c r="K178" s="113" t="n">
        <v>0</v>
      </c>
      <c r="L178" s="113" t="n">
        <v>0</v>
      </c>
      <c r="M178" s="113" t="n">
        <v>79.8408521303258</v>
      </c>
      <c r="N178" s="113" t="n">
        <v>586.840852130326</v>
      </c>
      <c r="O178" s="124"/>
      <c r="P178" s="113" t="n">
        <v>95.67</v>
      </c>
      <c r="Q178" s="113" t="n">
        <v>5.10086756559005</v>
      </c>
      <c r="R178" s="124"/>
      <c r="S178" s="122" t="n">
        <v>57.2581967213115</v>
      </c>
      <c r="T178" s="122" t="n">
        <v>55.4041666666667</v>
      </c>
      <c r="U178" s="122" t="n">
        <v>59.0524193548387</v>
      </c>
      <c r="V178" s="128"/>
      <c r="W178" s="125" t="n">
        <v>4.71311475409836</v>
      </c>
      <c r="X178" s="125" t="n">
        <v>10.655737704918</v>
      </c>
      <c r="Y178" s="125" t="n">
        <v>41.5983606557377</v>
      </c>
      <c r="Z178" s="125" t="n">
        <v>31.1475409836066</v>
      </c>
      <c r="AA178" s="125" t="n">
        <v>10.4508196721311</v>
      </c>
      <c r="AB178" s="125" t="n">
        <v>25.1231527093596</v>
      </c>
      <c r="AC178" s="113"/>
      <c r="AD178" s="125" t="n">
        <v>8.77862595419847</v>
      </c>
      <c r="AE178" s="125" t="n">
        <v>77.4809160305344</v>
      </c>
      <c r="AF178" s="125" t="n">
        <v>86.2595419847328</v>
      </c>
      <c r="AG178" s="125" t="n">
        <v>55.0295857988166</v>
      </c>
      <c r="AH178" s="125" t="n">
        <v>39.0243902439024</v>
      </c>
      <c r="AI178" s="125" t="n">
        <v>100</v>
      </c>
      <c r="AJ178" s="124"/>
      <c r="AK178" s="126" t="n">
        <v>-18</v>
      </c>
      <c r="AL178" s="125" t="n">
        <v>36.1809045226131</v>
      </c>
      <c r="AM178" s="125" t="n">
        <v>0</v>
      </c>
      <c r="AN178" s="127" t="n">
        <v>0</v>
      </c>
      <c r="AO178" s="127" t="n">
        <v>0</v>
      </c>
      <c r="AP178" s="125" t="n">
        <v>126.984126984127</v>
      </c>
    </row>
    <row r="179" customFormat="false" ht="12.75" hidden="false" customHeight="false" outlineLevel="0" collapsed="false">
      <c r="A179" s="161" t="s">
        <v>723</v>
      </c>
      <c r="B179" s="121" t="s">
        <v>724</v>
      </c>
      <c r="C179" s="113" t="n">
        <v>234</v>
      </c>
      <c r="D179" s="113" t="n">
        <v>123</v>
      </c>
      <c r="E179" s="113" t="n">
        <v>111</v>
      </c>
      <c r="F179" s="113" t="n">
        <v>228</v>
      </c>
      <c r="G179" s="113" t="n">
        <v>6</v>
      </c>
      <c r="H179" s="122" t="n">
        <v>90.2439024390244</v>
      </c>
      <c r="I179" s="123" t="n">
        <v>2.56410256410256</v>
      </c>
      <c r="J179" s="113" t="n">
        <v>43.7840709903593</v>
      </c>
      <c r="K179" s="113" t="n">
        <v>0</v>
      </c>
      <c r="L179" s="113" t="n">
        <v>0</v>
      </c>
      <c r="M179" s="113" t="n">
        <v>43.7840709903593</v>
      </c>
      <c r="N179" s="113" t="n">
        <v>280.784070990359</v>
      </c>
      <c r="O179" s="124"/>
      <c r="P179" s="113" t="n">
        <v>73.33</v>
      </c>
      <c r="Q179" s="113" t="n">
        <v>3.19105413882449</v>
      </c>
      <c r="R179" s="124"/>
      <c r="S179" s="122" t="n">
        <v>53.948717948718</v>
      </c>
      <c r="T179" s="122" t="n">
        <v>53.5731707317073</v>
      </c>
      <c r="U179" s="122" t="n">
        <v>54.3648648648649</v>
      </c>
      <c r="V179" s="128"/>
      <c r="W179" s="125" t="n">
        <v>6.83760683760684</v>
      </c>
      <c r="X179" s="125" t="n">
        <v>10.2564102564103</v>
      </c>
      <c r="Y179" s="125" t="n">
        <v>32.9059829059829</v>
      </c>
      <c r="Z179" s="125" t="n">
        <v>20.5128205128205</v>
      </c>
      <c r="AA179" s="125" t="n">
        <v>12.3931623931624</v>
      </c>
      <c r="AB179" s="125" t="n">
        <v>37.6623376623377</v>
      </c>
      <c r="AC179" s="113"/>
      <c r="AD179" s="125" t="n">
        <v>11.3475177304965</v>
      </c>
      <c r="AE179" s="125" t="n">
        <v>54.6099290780142</v>
      </c>
      <c r="AF179" s="125" t="n">
        <v>65.9574468085106</v>
      </c>
      <c r="AG179" s="125" t="n">
        <v>48.4210526315789</v>
      </c>
      <c r="AH179" s="125" t="n">
        <v>37.5</v>
      </c>
      <c r="AI179" s="125" t="n">
        <v>100</v>
      </c>
      <c r="AJ179" s="124"/>
      <c r="AK179" s="126" t="n">
        <v>-5</v>
      </c>
      <c r="AL179" s="125" t="n">
        <v>21.2314225053079</v>
      </c>
      <c r="AM179" s="125" t="n">
        <v>0</v>
      </c>
      <c r="AN179" s="127" t="n">
        <v>0</v>
      </c>
      <c r="AO179" s="127" t="n">
        <v>0</v>
      </c>
      <c r="AP179" s="125" t="n">
        <v>142.857142857143</v>
      </c>
    </row>
    <row r="180" customFormat="false" ht="12.75" hidden="false" customHeight="false" outlineLevel="0" collapsed="false">
      <c r="A180" s="161" t="s">
        <v>725</v>
      </c>
      <c r="B180" s="121" t="s">
        <v>726</v>
      </c>
      <c r="C180" s="113" t="n">
        <v>354</v>
      </c>
      <c r="D180" s="113" t="n">
        <v>191</v>
      </c>
      <c r="E180" s="113" t="n">
        <v>163</v>
      </c>
      <c r="F180" s="113" t="n">
        <v>353</v>
      </c>
      <c r="G180" s="113" t="n">
        <v>1</v>
      </c>
      <c r="H180" s="122" t="n">
        <v>85.3403141361257</v>
      </c>
      <c r="I180" s="123" t="n">
        <v>0.282485875706215</v>
      </c>
      <c r="J180" s="113" t="n">
        <v>24.1691052584907</v>
      </c>
      <c r="K180" s="113" t="n">
        <v>0</v>
      </c>
      <c r="L180" s="113" t="n">
        <v>15.1247670494355</v>
      </c>
      <c r="M180" s="113" t="n">
        <v>39.2938723079263</v>
      </c>
      <c r="N180" s="113" t="n">
        <v>400.293872307926</v>
      </c>
      <c r="O180" s="124"/>
      <c r="P180" s="113" t="n">
        <v>99.07</v>
      </c>
      <c r="Q180" s="113" t="n">
        <v>3.57323104875341</v>
      </c>
      <c r="R180" s="124"/>
      <c r="S180" s="122" t="n">
        <v>53.6271186440678</v>
      </c>
      <c r="T180" s="122" t="n">
        <v>52.5366492146597</v>
      </c>
      <c r="U180" s="122" t="n">
        <v>54.9049079754601</v>
      </c>
      <c r="V180" s="128"/>
      <c r="W180" s="125" t="n">
        <v>5.93220338983051</v>
      </c>
      <c r="X180" s="125" t="n">
        <v>11.864406779661</v>
      </c>
      <c r="Y180" s="125" t="n">
        <v>34.4632768361582</v>
      </c>
      <c r="Z180" s="125" t="n">
        <v>27.1186440677966</v>
      </c>
      <c r="AA180" s="125" t="n">
        <v>7.34463276836158</v>
      </c>
      <c r="AB180" s="125" t="n">
        <v>21.3114754098361</v>
      </c>
      <c r="AC180" s="113"/>
      <c r="AD180" s="125" t="n">
        <v>9.95260663507109</v>
      </c>
      <c r="AE180" s="125" t="n">
        <v>57.8199052132701</v>
      </c>
      <c r="AF180" s="125" t="n">
        <v>67.7725118483412</v>
      </c>
      <c r="AG180" s="125" t="n">
        <v>63.5658914728682</v>
      </c>
      <c r="AH180" s="125" t="n">
        <v>44.6428571428571</v>
      </c>
      <c r="AI180" s="125" t="n">
        <v>50</v>
      </c>
      <c r="AJ180" s="124"/>
      <c r="AK180" s="126" t="n">
        <v>-7</v>
      </c>
      <c r="AL180" s="125" t="n">
        <v>22.3776223776224</v>
      </c>
      <c r="AM180" s="125" t="n">
        <v>2.7972027972028</v>
      </c>
      <c r="AN180" s="127" t="n">
        <v>17.3913043478261</v>
      </c>
      <c r="AO180" s="127" t="n">
        <v>0</v>
      </c>
      <c r="AP180" s="125" t="n">
        <v>52.6315789473684</v>
      </c>
    </row>
    <row r="181" customFormat="false" ht="12.75" hidden="false" customHeight="false" outlineLevel="0" collapsed="false">
      <c r="A181" s="161" t="s">
        <v>727</v>
      </c>
      <c r="B181" s="121" t="s">
        <v>728</v>
      </c>
      <c r="C181" s="113" t="n">
        <v>748</v>
      </c>
      <c r="D181" s="113" t="n">
        <v>383</v>
      </c>
      <c r="E181" s="113" t="n">
        <v>365</v>
      </c>
      <c r="F181" s="113" t="n">
        <v>739</v>
      </c>
      <c r="G181" s="113" t="n">
        <v>9</v>
      </c>
      <c r="H181" s="122" t="n">
        <v>95.3002610966057</v>
      </c>
      <c r="I181" s="123" t="n">
        <v>1.20320855614973</v>
      </c>
      <c r="J181" s="113" t="n">
        <v>77.2451853981029</v>
      </c>
      <c r="K181" s="113" t="n">
        <v>0</v>
      </c>
      <c r="L181" s="113" t="n">
        <v>0</v>
      </c>
      <c r="M181" s="113" t="n">
        <v>77.2451853981029</v>
      </c>
      <c r="N181" s="113" t="n">
        <v>818.245185398103</v>
      </c>
      <c r="O181" s="124"/>
      <c r="P181" s="113" t="n">
        <v>46.15</v>
      </c>
      <c r="Q181" s="113" t="n">
        <v>16.2080173347779</v>
      </c>
      <c r="R181" s="124"/>
      <c r="S181" s="122" t="n">
        <v>51.7820855614973</v>
      </c>
      <c r="T181" s="122" t="n">
        <v>51.7506527415144</v>
      </c>
      <c r="U181" s="122" t="n">
        <v>51.8150684931507</v>
      </c>
      <c r="V181" s="128"/>
      <c r="W181" s="125" t="n">
        <v>7.48663101604278</v>
      </c>
      <c r="X181" s="125" t="n">
        <v>14.0374331550802</v>
      </c>
      <c r="Y181" s="125" t="n">
        <v>29.9465240641711</v>
      </c>
      <c r="Z181" s="125" t="n">
        <v>21.9251336898396</v>
      </c>
      <c r="AA181" s="125" t="n">
        <v>8.02139037433155</v>
      </c>
      <c r="AB181" s="125" t="n">
        <v>26.7857142857143</v>
      </c>
      <c r="AC181" s="113"/>
      <c r="AD181" s="125" t="n">
        <v>11.965811965812</v>
      </c>
      <c r="AE181" s="125" t="n">
        <v>47.8632478632479</v>
      </c>
      <c r="AF181" s="125" t="n">
        <v>59.8290598290598</v>
      </c>
      <c r="AG181" s="125" t="n">
        <v>59.1836734693878</v>
      </c>
      <c r="AH181" s="125" t="n">
        <v>40.8759124087591</v>
      </c>
      <c r="AI181" s="125" t="n">
        <v>82.3529411764706</v>
      </c>
      <c r="AJ181" s="124"/>
      <c r="AK181" s="126" t="n">
        <v>-12</v>
      </c>
      <c r="AL181" s="125" t="n">
        <v>18.8045668233714</v>
      </c>
      <c r="AM181" s="125" t="n">
        <v>2.68636668905306</v>
      </c>
      <c r="AN181" s="127" t="n">
        <v>15.6862745098039</v>
      </c>
      <c r="AO181" s="127" t="n">
        <v>0</v>
      </c>
      <c r="AP181" s="125" t="n">
        <v>108.527131782946</v>
      </c>
    </row>
    <row r="182" customFormat="false" ht="12.75" hidden="false" customHeight="false" outlineLevel="0" collapsed="false">
      <c r="A182" s="161" t="s">
        <v>729</v>
      </c>
      <c r="B182" s="121" t="s">
        <v>730</v>
      </c>
      <c r="C182" s="113" t="n">
        <v>869</v>
      </c>
      <c r="D182" s="113" t="n">
        <v>448</v>
      </c>
      <c r="E182" s="113" t="n">
        <v>421</v>
      </c>
      <c r="F182" s="113" t="n">
        <v>692</v>
      </c>
      <c r="G182" s="113" t="n">
        <v>177</v>
      </c>
      <c r="H182" s="122" t="n">
        <v>93.9732142857143</v>
      </c>
      <c r="I182" s="123" t="n">
        <v>20.3682393555811</v>
      </c>
      <c r="J182" s="113" t="n">
        <v>101.105035315562</v>
      </c>
      <c r="K182" s="113" t="n">
        <v>0</v>
      </c>
      <c r="L182" s="113" t="n">
        <v>0</v>
      </c>
      <c r="M182" s="113" t="n">
        <v>101.105035315562</v>
      </c>
      <c r="N182" s="113" t="n">
        <v>953.105035315562</v>
      </c>
      <c r="O182" s="124"/>
      <c r="P182" s="113" t="n">
        <v>60.41</v>
      </c>
      <c r="Q182" s="113" t="n">
        <v>14.3850355901341</v>
      </c>
      <c r="R182" s="124"/>
      <c r="S182" s="122" t="n">
        <v>39.9718066743383</v>
      </c>
      <c r="T182" s="122" t="n">
        <v>39.7254464285714</v>
      </c>
      <c r="U182" s="122" t="n">
        <v>40.2339667458432</v>
      </c>
      <c r="V182" s="128"/>
      <c r="W182" s="125" t="n">
        <v>16.3406214039125</v>
      </c>
      <c r="X182" s="125" t="n">
        <v>20.1380897583429</v>
      </c>
      <c r="Y182" s="125" t="n">
        <v>15.1898734177215</v>
      </c>
      <c r="Z182" s="125" t="n">
        <v>12.7733026467204</v>
      </c>
      <c r="AA182" s="125" t="n">
        <v>2.41657077100115</v>
      </c>
      <c r="AB182" s="125" t="n">
        <v>15.9090909090909</v>
      </c>
      <c r="AC182" s="113"/>
      <c r="AD182" s="125" t="n">
        <v>23.8655462184874</v>
      </c>
      <c r="AE182" s="125" t="n">
        <v>22.1848739495798</v>
      </c>
      <c r="AF182" s="125" t="n">
        <v>46.0504201680672</v>
      </c>
      <c r="AG182" s="125" t="n">
        <v>104.46735395189</v>
      </c>
      <c r="AH182" s="125" t="n">
        <v>104.464285714286</v>
      </c>
      <c r="AI182" s="125" t="n">
        <v>115</v>
      </c>
      <c r="AJ182" s="124"/>
      <c r="AK182" s="126" t="n">
        <v>6</v>
      </c>
      <c r="AL182" s="125" t="n">
        <v>2.32423009877978</v>
      </c>
      <c r="AM182" s="125" t="n">
        <v>9.29692039511912</v>
      </c>
      <c r="AN182" s="127" t="n">
        <v>37.914691943128</v>
      </c>
      <c r="AO182" s="127" t="n">
        <v>2.32423009877978</v>
      </c>
      <c r="AP182" s="125" t="n">
        <v>216.981132075472</v>
      </c>
    </row>
    <row r="183" customFormat="false" ht="12.75" hidden="false" customHeight="false" outlineLevel="0" collapsed="false">
      <c r="A183" s="161" t="s">
        <v>731</v>
      </c>
      <c r="B183" s="121" t="s">
        <v>732</v>
      </c>
      <c r="C183" s="113" t="n">
        <v>190</v>
      </c>
      <c r="D183" s="113" t="n">
        <v>94</v>
      </c>
      <c r="E183" s="113" t="n">
        <v>96</v>
      </c>
      <c r="F183" s="113" t="n">
        <v>186</v>
      </c>
      <c r="G183" s="113" t="n">
        <v>4</v>
      </c>
      <c r="H183" s="122" t="n">
        <v>102.127659574468</v>
      </c>
      <c r="I183" s="123" t="n">
        <v>2.10526315789474</v>
      </c>
      <c r="J183" s="113" t="n">
        <v>31.3228803716609</v>
      </c>
      <c r="K183" s="113" t="n">
        <v>0</v>
      </c>
      <c r="L183" s="113" t="n">
        <v>0</v>
      </c>
      <c r="M183" s="113" t="n">
        <v>31.3228803716609</v>
      </c>
      <c r="N183" s="113" t="n">
        <v>212.322880371661</v>
      </c>
      <c r="O183" s="124"/>
      <c r="P183" s="113" t="n">
        <v>14.73</v>
      </c>
      <c r="Q183" s="113" t="n">
        <v>12.8988458927359</v>
      </c>
      <c r="R183" s="124"/>
      <c r="S183" s="122" t="n">
        <v>50.6684210526316</v>
      </c>
      <c r="T183" s="122" t="n">
        <v>48.436170212766</v>
      </c>
      <c r="U183" s="122" t="n">
        <v>52.8541666666667</v>
      </c>
      <c r="V183" s="128"/>
      <c r="W183" s="125" t="n">
        <v>8.94736842105263</v>
      </c>
      <c r="X183" s="125" t="n">
        <v>13.1578947368421</v>
      </c>
      <c r="Y183" s="125" t="n">
        <v>28.9473684210526</v>
      </c>
      <c r="Z183" s="125" t="n">
        <v>18.4210526315789</v>
      </c>
      <c r="AA183" s="125" t="n">
        <v>10.5263157894737</v>
      </c>
      <c r="AB183" s="125" t="n">
        <v>36.3636363636364</v>
      </c>
      <c r="AC183" s="113"/>
      <c r="AD183" s="125" t="n">
        <v>14.406779661017</v>
      </c>
      <c r="AE183" s="125" t="n">
        <v>46.6101694915254</v>
      </c>
      <c r="AF183" s="125" t="n">
        <v>61.0169491525424</v>
      </c>
      <c r="AG183" s="125" t="n">
        <v>84.375</v>
      </c>
      <c r="AH183" s="125" t="n">
        <v>48.4848484848485</v>
      </c>
      <c r="AI183" s="125" t="n">
        <v>175</v>
      </c>
      <c r="AJ183" s="124"/>
      <c r="AK183" s="126" t="n">
        <v>3</v>
      </c>
      <c r="AL183" s="125" t="n">
        <v>0</v>
      </c>
      <c r="AM183" s="125" t="n">
        <v>16.1725067385445</v>
      </c>
      <c r="AN183" s="127" t="n">
        <v>80</v>
      </c>
      <c r="AO183" s="127" t="n">
        <v>0</v>
      </c>
      <c r="AP183" s="125" t="n">
        <v>184.210526315789</v>
      </c>
    </row>
    <row r="184" customFormat="false" ht="12.75" hidden="false" customHeight="false" outlineLevel="0" collapsed="false">
      <c r="A184" s="161" t="s">
        <v>733</v>
      </c>
      <c r="B184" s="121" t="s">
        <v>734</v>
      </c>
      <c r="C184" s="113" t="n">
        <v>1503</v>
      </c>
      <c r="D184" s="113" t="n">
        <v>755</v>
      </c>
      <c r="E184" s="113" t="n">
        <v>748</v>
      </c>
      <c r="F184" s="113" t="n">
        <v>1488</v>
      </c>
      <c r="G184" s="113" t="n">
        <v>15</v>
      </c>
      <c r="H184" s="122" t="n">
        <v>99.0728476821192</v>
      </c>
      <c r="I184" s="123" t="n">
        <v>0.998003992015968</v>
      </c>
      <c r="J184" s="113" t="n">
        <v>204.409781831187</v>
      </c>
      <c r="K184" s="113" t="n">
        <v>0</v>
      </c>
      <c r="L184" s="113" t="n">
        <v>0</v>
      </c>
      <c r="M184" s="113" t="n">
        <v>204.409781831187</v>
      </c>
      <c r="N184" s="113" t="n">
        <v>1711.40978183119</v>
      </c>
      <c r="O184" s="124"/>
      <c r="P184" s="113" t="n">
        <v>259.19</v>
      </c>
      <c r="Q184" s="113" t="n">
        <v>5.79883483159073</v>
      </c>
      <c r="R184" s="124"/>
      <c r="S184" s="122" t="n">
        <v>50.7202262142382</v>
      </c>
      <c r="T184" s="122" t="n">
        <v>48.5582781456954</v>
      </c>
      <c r="U184" s="122" t="n">
        <v>52.9024064171123</v>
      </c>
      <c r="V184" s="128"/>
      <c r="W184" s="125" t="n">
        <v>9.84697272122422</v>
      </c>
      <c r="X184" s="125" t="n">
        <v>12.1756487025948</v>
      </c>
      <c r="Y184" s="125" t="n">
        <v>29.208250166334</v>
      </c>
      <c r="Z184" s="125" t="n">
        <v>22.3552894211577</v>
      </c>
      <c r="AA184" s="125" t="n">
        <v>6.85296074517632</v>
      </c>
      <c r="AB184" s="125" t="n">
        <v>23.4624145785877</v>
      </c>
      <c r="AC184" s="113"/>
      <c r="AD184" s="125" t="n">
        <v>16.1572052401747</v>
      </c>
      <c r="AE184" s="125" t="n">
        <v>47.9257641921397</v>
      </c>
      <c r="AF184" s="125" t="n">
        <v>64.0829694323144</v>
      </c>
      <c r="AG184" s="125" t="n">
        <v>58.2037996545769</v>
      </c>
      <c r="AH184" s="125" t="n">
        <v>40.0763358778626</v>
      </c>
      <c r="AI184" s="125" t="n">
        <v>87.8048780487805</v>
      </c>
      <c r="AJ184" s="124"/>
      <c r="AK184" s="126" t="n">
        <v>-15</v>
      </c>
      <c r="AL184" s="125" t="n">
        <v>16.6112956810631</v>
      </c>
      <c r="AM184" s="125" t="n">
        <v>6.64451827242525</v>
      </c>
      <c r="AN184" s="127" t="n">
        <v>37.5234521575985</v>
      </c>
      <c r="AO184" s="127" t="n">
        <v>3.98671096345515</v>
      </c>
      <c r="AP184" s="125" t="n">
        <v>137.931034482759</v>
      </c>
    </row>
    <row r="185" customFormat="false" ht="12.75" hidden="false" customHeight="false" outlineLevel="0" collapsed="false">
      <c r="A185" s="161" t="s">
        <v>735</v>
      </c>
      <c r="B185" s="121" t="s">
        <v>736</v>
      </c>
      <c r="C185" s="113" t="n">
        <v>409</v>
      </c>
      <c r="D185" s="113" t="n">
        <v>215</v>
      </c>
      <c r="E185" s="113" t="n">
        <v>194</v>
      </c>
      <c r="F185" s="113" t="n">
        <v>387</v>
      </c>
      <c r="G185" s="113" t="n">
        <v>22</v>
      </c>
      <c r="H185" s="122" t="n">
        <v>90.2325581395349</v>
      </c>
      <c r="I185" s="123" t="n">
        <v>5.37897310513447</v>
      </c>
      <c r="J185" s="113" t="n">
        <v>36.672557682867</v>
      </c>
      <c r="K185" s="113" t="n">
        <v>0</v>
      </c>
      <c r="L185" s="113" t="n">
        <v>15.1247670494355</v>
      </c>
      <c r="M185" s="113" t="n">
        <v>51.7973247323025</v>
      </c>
      <c r="N185" s="113" t="n">
        <v>461.797324732303</v>
      </c>
      <c r="O185" s="124"/>
      <c r="P185" s="113" t="n">
        <v>124.15</v>
      </c>
      <c r="Q185" s="113" t="n">
        <v>3.29440193314539</v>
      </c>
      <c r="R185" s="124"/>
      <c r="S185" s="122" t="n">
        <v>48.5097799511002</v>
      </c>
      <c r="T185" s="122" t="n">
        <v>47.793023255814</v>
      </c>
      <c r="U185" s="122" t="n">
        <v>49.3041237113402</v>
      </c>
      <c r="V185" s="128"/>
      <c r="W185" s="125" t="n">
        <v>11.4914425427873</v>
      </c>
      <c r="X185" s="125" t="n">
        <v>12.7139364303179</v>
      </c>
      <c r="Y185" s="125" t="n">
        <v>25.6723716381418</v>
      </c>
      <c r="Z185" s="125" t="n">
        <v>18.5819070904645</v>
      </c>
      <c r="AA185" s="125" t="n">
        <v>7.09046454767726</v>
      </c>
      <c r="AB185" s="125" t="n">
        <v>27.6190476190476</v>
      </c>
      <c r="AC185" s="113"/>
      <c r="AD185" s="125" t="n">
        <v>18.2879377431907</v>
      </c>
      <c r="AE185" s="125" t="n">
        <v>40.8560311284047</v>
      </c>
      <c r="AF185" s="125" t="n">
        <v>59.1439688715953</v>
      </c>
      <c r="AG185" s="125" t="n">
        <v>59.6273291925466</v>
      </c>
      <c r="AH185" s="125" t="n">
        <v>43.75</v>
      </c>
      <c r="AI185" s="125" t="n">
        <v>175</v>
      </c>
      <c r="AJ185" s="124"/>
      <c r="AK185" s="126" t="n">
        <v>-4</v>
      </c>
      <c r="AL185" s="125" t="n">
        <v>17.0940170940171</v>
      </c>
      <c r="AM185" s="125" t="n">
        <v>7.32600732600733</v>
      </c>
      <c r="AN185" s="127" t="n">
        <v>45.8015267175573</v>
      </c>
      <c r="AO185" s="127" t="n">
        <v>2.44200244200244</v>
      </c>
      <c r="AP185" s="125" t="n">
        <v>333.333333333333</v>
      </c>
    </row>
    <row r="186" customFormat="false" ht="12.75" hidden="false" customHeight="false" outlineLevel="0" collapsed="false">
      <c r="A186" s="161" t="s">
        <v>737</v>
      </c>
      <c r="B186" s="121" t="s">
        <v>738</v>
      </c>
      <c r="C186" s="113" t="n">
        <v>1984</v>
      </c>
      <c r="D186" s="113" t="n">
        <v>1021</v>
      </c>
      <c r="E186" s="113" t="n">
        <v>963</v>
      </c>
      <c r="F186" s="113" t="n">
        <v>1963</v>
      </c>
      <c r="G186" s="113" t="n">
        <v>21</v>
      </c>
      <c r="H186" s="122" t="n">
        <v>94.3192948090108</v>
      </c>
      <c r="I186" s="123" t="n">
        <v>1.05846774193548</v>
      </c>
      <c r="J186" s="113" t="n">
        <v>240.234408096023</v>
      </c>
      <c r="K186" s="113" t="n">
        <v>0</v>
      </c>
      <c r="L186" s="113" t="n">
        <v>0</v>
      </c>
      <c r="M186" s="113" t="n">
        <v>240.234408096023</v>
      </c>
      <c r="N186" s="113" t="n">
        <v>2238.23440809602</v>
      </c>
      <c r="O186" s="124"/>
      <c r="P186" s="113" t="n">
        <v>25.21</v>
      </c>
      <c r="Q186" s="113" t="n">
        <v>78.69892899643</v>
      </c>
      <c r="R186" s="124"/>
      <c r="S186" s="122" t="n">
        <v>45.6774193548387</v>
      </c>
      <c r="T186" s="122" t="n">
        <v>44.3256611165524</v>
      </c>
      <c r="U186" s="122" t="n">
        <v>47.1105919003115</v>
      </c>
      <c r="V186" s="128"/>
      <c r="W186" s="125" t="n">
        <v>11.8951612903226</v>
      </c>
      <c r="X186" s="125" t="n">
        <v>15.1713709677419</v>
      </c>
      <c r="Y186" s="125" t="n">
        <v>19.8588709677419</v>
      </c>
      <c r="Z186" s="125" t="n">
        <v>16.0282258064516</v>
      </c>
      <c r="AA186" s="125" t="n">
        <v>3.83064516129032</v>
      </c>
      <c r="AB186" s="125" t="n">
        <v>19.2893401015228</v>
      </c>
      <c r="AC186" s="113"/>
      <c r="AD186" s="125" t="n">
        <v>17.4298375184638</v>
      </c>
      <c r="AE186" s="125" t="n">
        <v>29.0989660265879</v>
      </c>
      <c r="AF186" s="125" t="n">
        <v>46.5288035450517</v>
      </c>
      <c r="AG186" s="125" t="n">
        <v>65.1219512195122</v>
      </c>
      <c r="AH186" s="125" t="n">
        <v>54.7692307692308</v>
      </c>
      <c r="AI186" s="125" t="n">
        <v>75</v>
      </c>
      <c r="AJ186" s="124"/>
      <c r="AK186" s="126" t="n">
        <v>0</v>
      </c>
      <c r="AL186" s="125" t="n">
        <v>6.52938221998995</v>
      </c>
      <c r="AM186" s="125" t="n">
        <v>6.52938221998995</v>
      </c>
      <c r="AN186" s="127" t="n">
        <v>31.9018404907976</v>
      </c>
      <c r="AO186" s="127" t="n">
        <v>2.51130085384229</v>
      </c>
      <c r="AP186" s="125" t="n">
        <v>141.439205955335</v>
      </c>
    </row>
    <row r="187" customFormat="false" ht="12.75" hidden="false" customHeight="false" outlineLevel="0" collapsed="false">
      <c r="A187" s="161" t="s">
        <v>739</v>
      </c>
      <c r="B187" s="121" t="s">
        <v>740</v>
      </c>
      <c r="C187" s="113" t="n">
        <v>796</v>
      </c>
      <c r="D187" s="113" t="n">
        <v>412</v>
      </c>
      <c r="E187" s="113" t="n">
        <v>384</v>
      </c>
      <c r="F187" s="113" t="n">
        <v>796</v>
      </c>
      <c r="G187" s="113" t="n">
        <v>0</v>
      </c>
      <c r="H187" s="122" t="n">
        <v>93.2038834951456</v>
      </c>
      <c r="I187" s="123" t="n">
        <v>0</v>
      </c>
      <c r="J187" s="113" t="n">
        <v>140.28694538829</v>
      </c>
      <c r="K187" s="113" t="n">
        <v>0</v>
      </c>
      <c r="L187" s="113" t="n">
        <v>0</v>
      </c>
      <c r="M187" s="113" t="n">
        <v>140.28694538829</v>
      </c>
      <c r="N187" s="113" t="n">
        <v>946.28694538829</v>
      </c>
      <c r="O187" s="124"/>
      <c r="P187" s="113" t="n">
        <v>98.48</v>
      </c>
      <c r="Q187" s="113" t="n">
        <v>8.08285946385053</v>
      </c>
      <c r="R187" s="124"/>
      <c r="S187" s="122" t="n">
        <v>51.9108040201005</v>
      </c>
      <c r="T187" s="122" t="n">
        <v>49.9247572815534</v>
      </c>
      <c r="U187" s="122" t="n">
        <v>54.0416666666667</v>
      </c>
      <c r="V187" s="128"/>
      <c r="W187" s="125" t="n">
        <v>11.3065326633166</v>
      </c>
      <c r="X187" s="125" t="n">
        <v>10.678391959799</v>
      </c>
      <c r="Y187" s="125" t="n">
        <v>34.1708542713568</v>
      </c>
      <c r="Z187" s="125" t="n">
        <v>26.5075376884422</v>
      </c>
      <c r="AA187" s="125" t="n">
        <v>7.66331658291457</v>
      </c>
      <c r="AB187" s="125" t="n">
        <v>22.4264705882353</v>
      </c>
      <c r="AC187" s="113"/>
      <c r="AD187" s="125" t="n">
        <v>20.7373271889401</v>
      </c>
      <c r="AE187" s="125" t="n">
        <v>62.6728110599078</v>
      </c>
      <c r="AF187" s="125" t="n">
        <v>83.4101382488479</v>
      </c>
      <c r="AG187" s="125" t="n">
        <v>57.2463768115942</v>
      </c>
      <c r="AH187" s="125" t="n">
        <v>31.25</v>
      </c>
      <c r="AI187" s="125" t="n">
        <v>67.8571428571429</v>
      </c>
      <c r="AJ187" s="124"/>
      <c r="AK187" s="126" t="n">
        <v>-7</v>
      </c>
      <c r="AL187" s="125" t="n">
        <v>18.7265917602996</v>
      </c>
      <c r="AM187" s="125" t="n">
        <v>9.98751560549313</v>
      </c>
      <c r="AN187" s="127" t="n">
        <v>64.7773279352227</v>
      </c>
      <c r="AO187" s="127" t="n">
        <v>0</v>
      </c>
      <c r="AP187" s="125" t="n">
        <v>155.737704918033</v>
      </c>
    </row>
    <row r="188" customFormat="false" ht="12.75" hidden="false" customHeight="false" outlineLevel="0" collapsed="false">
      <c r="A188" s="161" t="s">
        <v>741</v>
      </c>
      <c r="B188" s="121" t="s">
        <v>742</v>
      </c>
      <c r="C188" s="113" t="n">
        <v>316</v>
      </c>
      <c r="D188" s="113" t="n">
        <v>163</v>
      </c>
      <c r="E188" s="113" t="n">
        <v>153</v>
      </c>
      <c r="F188" s="113" t="n">
        <v>297</v>
      </c>
      <c r="G188" s="113" t="n">
        <v>19</v>
      </c>
      <c r="H188" s="122" t="n">
        <v>93.8650306748466</v>
      </c>
      <c r="I188" s="123" t="n">
        <v>6.0126582278481</v>
      </c>
      <c r="J188" s="113" t="n">
        <v>53.716307277628</v>
      </c>
      <c r="K188" s="113" t="n">
        <v>0</v>
      </c>
      <c r="L188" s="113" t="n">
        <v>0</v>
      </c>
      <c r="M188" s="113" t="n">
        <v>53.716307277628</v>
      </c>
      <c r="N188" s="113" t="n">
        <v>351.716307277628</v>
      </c>
      <c r="O188" s="124"/>
      <c r="P188" s="113" t="n">
        <v>21.34</v>
      </c>
      <c r="Q188" s="113" t="n">
        <v>14.8078725398313</v>
      </c>
      <c r="R188" s="124"/>
      <c r="S188" s="122" t="n">
        <v>55.4050632911392</v>
      </c>
      <c r="T188" s="122" t="n">
        <v>53.2975460122699</v>
      </c>
      <c r="U188" s="122" t="n">
        <v>57.6503267973856</v>
      </c>
      <c r="V188" s="128"/>
      <c r="W188" s="125" t="n">
        <v>8.22784810126582</v>
      </c>
      <c r="X188" s="125" t="n">
        <v>8.54430379746835</v>
      </c>
      <c r="Y188" s="125" t="n">
        <v>36.7088607594937</v>
      </c>
      <c r="Z188" s="125" t="n">
        <v>27.8481012658228</v>
      </c>
      <c r="AA188" s="125" t="n">
        <v>8.86075949367089</v>
      </c>
      <c r="AB188" s="125" t="n">
        <v>24.1379310344828</v>
      </c>
      <c r="AC188" s="113"/>
      <c r="AD188" s="125" t="n">
        <v>14.9425287356322</v>
      </c>
      <c r="AE188" s="125" t="n">
        <v>66.6666666666667</v>
      </c>
      <c r="AF188" s="125" t="n">
        <v>81.6091954022989</v>
      </c>
      <c r="AG188" s="125" t="n">
        <v>42.6229508196721</v>
      </c>
      <c r="AH188" s="125" t="n">
        <v>34</v>
      </c>
      <c r="AI188" s="125" t="n">
        <v>14.2857142857143</v>
      </c>
      <c r="AJ188" s="124"/>
      <c r="AK188" s="126" t="n">
        <v>-6</v>
      </c>
      <c r="AL188" s="125" t="n">
        <v>19.5439739413681</v>
      </c>
      <c r="AM188" s="125" t="n">
        <v>0</v>
      </c>
      <c r="AN188" s="127" t="n">
        <v>0</v>
      </c>
      <c r="AO188" s="127" t="n">
        <v>3.25732899022801</v>
      </c>
      <c r="AP188" s="125" t="n">
        <v>20.8333333333333</v>
      </c>
    </row>
    <row r="189" customFormat="false" ht="12.75" hidden="false" customHeight="false" outlineLevel="0" collapsed="false">
      <c r="A189" s="161" t="s">
        <v>743</v>
      </c>
      <c r="B189" s="121" t="s">
        <v>744</v>
      </c>
      <c r="C189" s="113" t="n">
        <v>7328</v>
      </c>
      <c r="D189" s="113" t="n">
        <v>3902</v>
      </c>
      <c r="E189" s="113" t="n">
        <v>3426</v>
      </c>
      <c r="F189" s="113" t="n">
        <v>5401</v>
      </c>
      <c r="G189" s="113" t="n">
        <v>1927</v>
      </c>
      <c r="H189" s="122" t="n">
        <v>87.801127626858</v>
      </c>
      <c r="I189" s="123" t="n">
        <v>26.2963973799127</v>
      </c>
      <c r="J189" s="113" t="n">
        <v>428.841671738409</v>
      </c>
      <c r="K189" s="113" t="n">
        <v>0</v>
      </c>
      <c r="L189" s="113" t="n">
        <v>64.1597882546871</v>
      </c>
      <c r="M189" s="113" t="n">
        <v>493.001459993096</v>
      </c>
      <c r="N189" s="113" t="n">
        <v>7888.0014599931</v>
      </c>
      <c r="O189" s="124"/>
      <c r="P189" s="113" t="n">
        <v>181.2</v>
      </c>
      <c r="Q189" s="113" t="n">
        <v>40.4415011037528</v>
      </c>
      <c r="R189" s="124"/>
      <c r="S189" s="122" t="n">
        <v>39.3647652838428</v>
      </c>
      <c r="T189" s="122" t="n">
        <v>39.3997949769349</v>
      </c>
      <c r="U189" s="122" t="n">
        <v>39.3248686514886</v>
      </c>
      <c r="V189" s="128"/>
      <c r="W189" s="125" t="n">
        <v>19.0502183406114</v>
      </c>
      <c r="X189" s="125" t="n">
        <v>17.2762008733624</v>
      </c>
      <c r="Y189" s="125" t="n">
        <v>13.0867903930131</v>
      </c>
      <c r="Z189" s="125" t="n">
        <v>11.353711790393</v>
      </c>
      <c r="AA189" s="125" t="n">
        <v>1.73307860262009</v>
      </c>
      <c r="AB189" s="125" t="n">
        <v>13.2429614181439</v>
      </c>
      <c r="AC189" s="113"/>
      <c r="AD189" s="125" t="n">
        <v>28.0715865674643</v>
      </c>
      <c r="AE189" s="125" t="n">
        <v>19.2841343253569</v>
      </c>
      <c r="AF189" s="125" t="n">
        <v>47.3557208928212</v>
      </c>
      <c r="AG189" s="125" t="n">
        <v>84.1169937060348</v>
      </c>
      <c r="AH189" s="125" t="n">
        <v>78.5988483685221</v>
      </c>
      <c r="AI189" s="125" t="n">
        <v>99.2385786802031</v>
      </c>
      <c r="AJ189" s="124"/>
      <c r="AK189" s="126" t="n">
        <v>-23</v>
      </c>
      <c r="AL189" s="125" t="n">
        <v>11.9540854445426</v>
      </c>
      <c r="AM189" s="125" t="n">
        <v>8.82972220335529</v>
      </c>
      <c r="AN189" s="127" t="n">
        <v>39.7553516819572</v>
      </c>
      <c r="AO189" s="127" t="n">
        <v>1.63010256061944</v>
      </c>
      <c r="AP189" s="125" t="n">
        <v>238.124238733252</v>
      </c>
    </row>
    <row r="190" customFormat="false" ht="12.75" hidden="false" customHeight="false" outlineLevel="0" collapsed="false">
      <c r="A190" s="161" t="s">
        <v>745</v>
      </c>
      <c r="B190" s="121" t="s">
        <v>746</v>
      </c>
      <c r="C190" s="113" t="n">
        <v>770</v>
      </c>
      <c r="D190" s="113" t="n">
        <v>406</v>
      </c>
      <c r="E190" s="113" t="n">
        <v>364</v>
      </c>
      <c r="F190" s="113" t="n">
        <v>759</v>
      </c>
      <c r="G190" s="113" t="n">
        <v>11</v>
      </c>
      <c r="H190" s="122" t="n">
        <v>89.6551724137931</v>
      </c>
      <c r="I190" s="123" t="n">
        <v>1.42857142857143</v>
      </c>
      <c r="J190" s="113" t="n">
        <v>70.3823481116584</v>
      </c>
      <c r="K190" s="113" t="n">
        <v>0</v>
      </c>
      <c r="L190" s="113" t="n">
        <v>0</v>
      </c>
      <c r="M190" s="113" t="n">
        <v>70.3823481116584</v>
      </c>
      <c r="N190" s="113" t="n">
        <v>843.382348111658</v>
      </c>
      <c r="O190" s="124"/>
      <c r="P190" s="113" t="n">
        <v>52.83</v>
      </c>
      <c r="Q190" s="113" t="n">
        <v>14.5750520537573</v>
      </c>
      <c r="R190" s="124"/>
      <c r="S190" s="122" t="n">
        <v>50.374025974026</v>
      </c>
      <c r="T190" s="122" t="n">
        <v>49.1576354679803</v>
      </c>
      <c r="U190" s="122" t="n">
        <v>51.7307692307692</v>
      </c>
      <c r="V190" s="128"/>
      <c r="W190" s="125" t="n">
        <v>9.61038961038961</v>
      </c>
      <c r="X190" s="125" t="n">
        <v>12.5974025974026</v>
      </c>
      <c r="Y190" s="125" t="n">
        <v>28.8311688311688</v>
      </c>
      <c r="Z190" s="125" t="n">
        <v>22.987012987013</v>
      </c>
      <c r="AA190" s="125" t="n">
        <v>5.84415584415584</v>
      </c>
      <c r="AB190" s="125" t="n">
        <v>20.2702702702703</v>
      </c>
      <c r="AC190" s="113"/>
      <c r="AD190" s="125" t="n">
        <v>15.6118143459916</v>
      </c>
      <c r="AE190" s="125" t="n">
        <v>46.8354430379747</v>
      </c>
      <c r="AF190" s="125" t="n">
        <v>62.4472573839662</v>
      </c>
      <c r="AG190" s="125" t="n">
        <v>58</v>
      </c>
      <c r="AH190" s="125" t="n">
        <v>51.3888888888889</v>
      </c>
      <c r="AI190" s="125" t="n">
        <v>72</v>
      </c>
      <c r="AJ190" s="124"/>
      <c r="AK190" s="126" t="n">
        <v>-10</v>
      </c>
      <c r="AL190" s="125" t="n">
        <v>15.5541153596889</v>
      </c>
      <c r="AM190" s="125" t="n">
        <v>2.59235255994815</v>
      </c>
      <c r="AN190" s="127" t="n">
        <v>16</v>
      </c>
      <c r="AO190" s="127" t="n">
        <v>1.29617627997408</v>
      </c>
      <c r="AP190" s="125" t="n">
        <v>144</v>
      </c>
    </row>
    <row r="191" customFormat="false" ht="12.75" hidden="false" customHeight="false" outlineLevel="0" collapsed="false">
      <c r="A191" s="161" t="s">
        <v>747</v>
      </c>
      <c r="B191" s="121" t="s">
        <v>748</v>
      </c>
      <c r="C191" s="113" t="n">
        <v>878</v>
      </c>
      <c r="D191" s="113" t="n">
        <v>475</v>
      </c>
      <c r="E191" s="113" t="n">
        <v>403</v>
      </c>
      <c r="F191" s="113" t="n">
        <v>834</v>
      </c>
      <c r="G191" s="113" t="n">
        <v>44</v>
      </c>
      <c r="H191" s="122" t="n">
        <v>84.8421052631579</v>
      </c>
      <c r="I191" s="123" t="n">
        <v>5.01138952164009</v>
      </c>
      <c r="J191" s="113" t="s">
        <v>113</v>
      </c>
      <c r="K191" s="113" t="s">
        <v>113</v>
      </c>
      <c r="L191" s="113" t="s">
        <v>113</v>
      </c>
      <c r="M191" s="113" t="s">
        <v>113</v>
      </c>
      <c r="N191" s="113" t="s">
        <v>113</v>
      </c>
      <c r="O191" s="124"/>
      <c r="P191" s="113" t="n">
        <v>23.93</v>
      </c>
      <c r="Q191" s="113" t="n">
        <v>36.6903468449645</v>
      </c>
      <c r="R191" s="124"/>
      <c r="S191" s="122" t="n">
        <v>44.3485193621868</v>
      </c>
      <c r="T191" s="122" t="n">
        <v>43.9694736842105</v>
      </c>
      <c r="U191" s="122" t="n">
        <v>44.7952853598015</v>
      </c>
      <c r="V191" s="128"/>
      <c r="W191" s="125" t="n">
        <v>14.8063781321185</v>
      </c>
      <c r="X191" s="125" t="n">
        <v>12.1867881548975</v>
      </c>
      <c r="Y191" s="125" t="n">
        <v>18.5649202733485</v>
      </c>
      <c r="Z191" s="125" t="n">
        <v>16.628701594533</v>
      </c>
      <c r="AA191" s="125" t="n">
        <v>1.93621867881549</v>
      </c>
      <c r="AB191" s="125" t="n">
        <v>10.4294478527607</v>
      </c>
      <c r="AC191" s="113"/>
      <c r="AD191" s="125" t="n">
        <v>22.2222222222222</v>
      </c>
      <c r="AE191" s="125" t="n">
        <v>27.8632478632479</v>
      </c>
      <c r="AF191" s="125" t="n">
        <v>50.0854700854701</v>
      </c>
      <c r="AG191" s="125" t="n">
        <v>58.9673913043478</v>
      </c>
      <c r="AH191" s="125" t="n">
        <v>44.5205479452055</v>
      </c>
      <c r="AI191" s="125" t="n">
        <v>78.5714285714286</v>
      </c>
      <c r="AJ191" s="124"/>
      <c r="AK191" s="126" t="n">
        <v>2</v>
      </c>
      <c r="AL191" s="125" t="n">
        <v>5.69151963574274</v>
      </c>
      <c r="AM191" s="125" t="n">
        <v>7.96812749003984</v>
      </c>
      <c r="AN191" s="127" t="n">
        <v>39.6600566572238</v>
      </c>
      <c r="AO191" s="127" t="n">
        <v>2.2766078542971</v>
      </c>
      <c r="AP191" s="125" t="n">
        <v>187.5</v>
      </c>
    </row>
    <row r="192" customFormat="false" ht="12.75" hidden="false" customHeight="false" outlineLevel="0" collapsed="false">
      <c r="A192" s="161" t="s">
        <v>749</v>
      </c>
      <c r="B192" s="121" t="s">
        <v>750</v>
      </c>
      <c r="C192" s="113" t="n">
        <v>155</v>
      </c>
      <c r="D192" s="113" t="n">
        <v>101</v>
      </c>
      <c r="E192" s="113" t="n">
        <v>54</v>
      </c>
      <c r="F192" s="113" t="n">
        <v>133</v>
      </c>
      <c r="G192" s="113" t="n">
        <v>22</v>
      </c>
      <c r="H192" s="122" t="n">
        <v>53.4653465346535</v>
      </c>
      <c r="I192" s="123" t="n">
        <v>14.1935483870968</v>
      </c>
      <c r="J192" s="113" t="n">
        <v>49.7646746817539</v>
      </c>
      <c r="K192" s="113" t="n">
        <v>0</v>
      </c>
      <c r="L192" s="113" t="n">
        <v>38.8465569759665</v>
      </c>
      <c r="M192" s="113" t="n">
        <v>88.6112316577204</v>
      </c>
      <c r="N192" s="113" t="n">
        <v>241.61123165772</v>
      </c>
      <c r="O192" s="124"/>
      <c r="P192" s="113" t="n">
        <v>149.76</v>
      </c>
      <c r="Q192" s="113" t="n">
        <v>1.03498931623932</v>
      </c>
      <c r="R192" s="124"/>
      <c r="S192" s="122" t="n">
        <v>43.6483870967742</v>
      </c>
      <c r="T192" s="122" t="n">
        <v>42.7178217821782</v>
      </c>
      <c r="U192" s="122" t="n">
        <v>45.3888888888889</v>
      </c>
      <c r="V192" s="128"/>
      <c r="W192" s="125" t="n">
        <v>10.3225806451613</v>
      </c>
      <c r="X192" s="125" t="n">
        <v>15.4838709677419</v>
      </c>
      <c r="Y192" s="125" t="n">
        <v>11.6129032258065</v>
      </c>
      <c r="Z192" s="125" t="n">
        <v>10.9677419354839</v>
      </c>
      <c r="AA192" s="125" t="n">
        <v>0.645161290322581</v>
      </c>
      <c r="AB192" s="125" t="n">
        <v>5.55555555555556</v>
      </c>
      <c r="AC192" s="113"/>
      <c r="AD192" s="125" t="n">
        <v>13.2231404958678</v>
      </c>
      <c r="AE192" s="125" t="n">
        <v>14.8760330578512</v>
      </c>
      <c r="AF192" s="125" t="n">
        <v>28.099173553719</v>
      </c>
      <c r="AG192" s="125" t="n">
        <v>70.4225352112676</v>
      </c>
      <c r="AH192" s="125" t="n">
        <v>36.1111111111111</v>
      </c>
      <c r="AI192" s="125" t="n">
        <v>28.5714285714286</v>
      </c>
      <c r="AJ192" s="124"/>
      <c r="AK192" s="126" t="n">
        <v>1</v>
      </c>
      <c r="AL192" s="125" t="n">
        <v>0</v>
      </c>
      <c r="AM192" s="125" t="n">
        <v>6.49350649350649</v>
      </c>
      <c r="AN192" s="127" t="n">
        <v>38.4615384615385</v>
      </c>
      <c r="AO192" s="127" t="n">
        <v>0</v>
      </c>
      <c r="AP192" s="125" t="n">
        <v>76.9230769230769</v>
      </c>
    </row>
    <row r="193" customFormat="false" ht="12.75" hidden="false" customHeight="false" outlineLevel="0" collapsed="false">
      <c r="A193" s="161" t="s">
        <v>751</v>
      </c>
      <c r="B193" s="121" t="s">
        <v>752</v>
      </c>
      <c r="C193" s="113" t="n">
        <v>1065</v>
      </c>
      <c r="D193" s="113" t="n">
        <v>569</v>
      </c>
      <c r="E193" s="113" t="n">
        <v>496</v>
      </c>
      <c r="F193" s="113" t="n">
        <v>1033</v>
      </c>
      <c r="G193" s="113" t="n">
        <v>32</v>
      </c>
      <c r="H193" s="122" t="n">
        <v>87.170474516696</v>
      </c>
      <c r="I193" s="123" t="n">
        <v>3.00469483568075</v>
      </c>
      <c r="J193" s="113" t="n">
        <v>118.073998714928</v>
      </c>
      <c r="K193" s="113" t="n">
        <v>0</v>
      </c>
      <c r="L193" s="113" t="n">
        <v>0</v>
      </c>
      <c r="M193" s="113" t="n">
        <v>118.073998714928</v>
      </c>
      <c r="N193" s="113" t="n">
        <v>1216.07399871493</v>
      </c>
      <c r="O193" s="124"/>
      <c r="P193" s="113" t="n">
        <v>76.6</v>
      </c>
      <c r="Q193" s="113" t="n">
        <v>13.9033942558747</v>
      </c>
      <c r="R193" s="124"/>
      <c r="S193" s="122" t="n">
        <v>50.1037558685446</v>
      </c>
      <c r="T193" s="122" t="n">
        <v>49.9042179261863</v>
      </c>
      <c r="U193" s="122" t="n">
        <v>50.3326612903226</v>
      </c>
      <c r="V193" s="128"/>
      <c r="W193" s="125" t="n">
        <v>10.0469483568075</v>
      </c>
      <c r="X193" s="125" t="n">
        <v>13.0516431924883</v>
      </c>
      <c r="Y193" s="125" t="n">
        <v>29.1079812206573</v>
      </c>
      <c r="Z193" s="125" t="n">
        <v>23.4741784037559</v>
      </c>
      <c r="AA193" s="125" t="n">
        <v>5.63380281690141</v>
      </c>
      <c r="AB193" s="125" t="n">
        <v>19.3548387096774</v>
      </c>
      <c r="AC193" s="113"/>
      <c r="AD193" s="125" t="n">
        <v>16.5123456790124</v>
      </c>
      <c r="AE193" s="125" t="n">
        <v>47.8395061728395</v>
      </c>
      <c r="AF193" s="125" t="n">
        <v>64.3518518518519</v>
      </c>
      <c r="AG193" s="125" t="n">
        <v>64.0506329113924</v>
      </c>
      <c r="AH193" s="125" t="n">
        <v>44</v>
      </c>
      <c r="AI193" s="125" t="n">
        <v>100</v>
      </c>
      <c r="AJ193" s="124"/>
      <c r="AK193" s="126" t="n">
        <v>-11</v>
      </c>
      <c r="AL193" s="125" t="n">
        <v>12.9449838187702</v>
      </c>
      <c r="AM193" s="125" t="n">
        <v>2.77392510402219</v>
      </c>
      <c r="AN193" s="127" t="n">
        <v>16.6666666666667</v>
      </c>
      <c r="AO193" s="127" t="n">
        <v>0</v>
      </c>
      <c r="AP193" s="125" t="n">
        <v>172.413793103448</v>
      </c>
    </row>
    <row r="194" customFormat="false" ht="12.75" hidden="false" customHeight="false" outlineLevel="0" collapsed="false">
      <c r="A194" s="161" t="s">
        <v>753</v>
      </c>
      <c r="B194" s="121" t="s">
        <v>754</v>
      </c>
      <c r="C194" s="113" t="n">
        <v>843</v>
      </c>
      <c r="D194" s="113" t="n">
        <v>438</v>
      </c>
      <c r="E194" s="113" t="n">
        <v>405</v>
      </c>
      <c r="F194" s="113" t="n">
        <v>798</v>
      </c>
      <c r="G194" s="113" t="n">
        <v>45</v>
      </c>
      <c r="H194" s="122" t="n">
        <v>92.4657534246575</v>
      </c>
      <c r="I194" s="123" t="n">
        <v>5.33807829181495</v>
      </c>
      <c r="J194" s="113" t="n">
        <v>126.620476190476</v>
      </c>
      <c r="K194" s="113" t="n">
        <v>0</v>
      </c>
      <c r="L194" s="113" t="n">
        <v>0</v>
      </c>
      <c r="M194" s="113" t="n">
        <v>126.620476190476</v>
      </c>
      <c r="N194" s="113" t="n">
        <v>977.620476190476</v>
      </c>
      <c r="O194" s="124"/>
      <c r="P194" s="113" t="n">
        <v>22.26</v>
      </c>
      <c r="Q194" s="113" t="n">
        <v>37.8706199460916</v>
      </c>
      <c r="R194" s="124"/>
      <c r="S194" s="122" t="n">
        <v>53.285290628707</v>
      </c>
      <c r="T194" s="122" t="n">
        <v>52.7009132420091</v>
      </c>
      <c r="U194" s="122" t="n">
        <v>53.9172839506173</v>
      </c>
      <c r="V194" s="128"/>
      <c r="W194" s="125" t="n">
        <v>7.94780545670225</v>
      </c>
      <c r="X194" s="125" t="n">
        <v>10.6761565836299</v>
      </c>
      <c r="Y194" s="125" t="n">
        <v>33.926453143535</v>
      </c>
      <c r="Z194" s="125" t="n">
        <v>23.9620403321471</v>
      </c>
      <c r="AA194" s="125" t="n">
        <v>9.9644128113879</v>
      </c>
      <c r="AB194" s="125" t="n">
        <v>29.3706293706294</v>
      </c>
      <c r="AC194" s="113"/>
      <c r="AD194" s="125" t="n">
        <v>13.6734693877551</v>
      </c>
      <c r="AE194" s="125" t="n">
        <v>58.3673469387755</v>
      </c>
      <c r="AF194" s="125" t="n">
        <v>72.0408163265306</v>
      </c>
      <c r="AG194" s="125" t="n">
        <v>62.2516556291391</v>
      </c>
      <c r="AH194" s="125" t="n">
        <v>38.0952380952381</v>
      </c>
      <c r="AI194" s="125" t="n">
        <v>65.3846153846154</v>
      </c>
      <c r="AJ194" s="124"/>
      <c r="AK194" s="126" t="n">
        <v>-13</v>
      </c>
      <c r="AL194" s="125" t="n">
        <v>18.8902007083825</v>
      </c>
      <c r="AM194" s="125" t="n">
        <v>3.54191263282172</v>
      </c>
      <c r="AN194" s="127" t="n">
        <v>23.4375</v>
      </c>
      <c r="AO194" s="127" t="n">
        <v>0</v>
      </c>
      <c r="AP194" s="125" t="n">
        <v>132.8125</v>
      </c>
    </row>
    <row r="195" customFormat="false" ht="12.75" hidden="false" customHeight="false" outlineLevel="0" collapsed="false">
      <c r="A195" s="161" t="s">
        <v>755</v>
      </c>
      <c r="B195" s="121" t="s">
        <v>756</v>
      </c>
      <c r="C195" s="113" t="n">
        <v>495</v>
      </c>
      <c r="D195" s="113" t="n">
        <v>259</v>
      </c>
      <c r="E195" s="113" t="n">
        <v>236</v>
      </c>
      <c r="F195" s="113" t="n">
        <v>482</v>
      </c>
      <c r="G195" s="113" t="n">
        <v>13</v>
      </c>
      <c r="H195" s="122" t="n">
        <v>91.1196911196911</v>
      </c>
      <c r="I195" s="123" t="n">
        <v>2.62626262626263</v>
      </c>
      <c r="J195" s="113" t="n">
        <v>58.5311986863711</v>
      </c>
      <c r="K195" s="113" t="n">
        <v>0</v>
      </c>
      <c r="L195" s="113" t="n">
        <v>0</v>
      </c>
      <c r="M195" s="113" t="n">
        <v>58.5311986863711</v>
      </c>
      <c r="N195" s="113" t="n">
        <v>542.531198686371</v>
      </c>
      <c r="O195" s="124"/>
      <c r="P195" s="113" t="n">
        <v>11.55</v>
      </c>
      <c r="Q195" s="113" t="n">
        <v>42.8571428571429</v>
      </c>
      <c r="R195" s="124"/>
      <c r="S195" s="122" t="n">
        <v>49.8777777777778</v>
      </c>
      <c r="T195" s="122" t="n">
        <v>50.0984555984556</v>
      </c>
      <c r="U195" s="122" t="n">
        <v>49.635593220339</v>
      </c>
      <c r="V195" s="128"/>
      <c r="W195" s="125" t="n">
        <v>9.8989898989899</v>
      </c>
      <c r="X195" s="125" t="n">
        <v>13.1313131313131</v>
      </c>
      <c r="Y195" s="125" t="n">
        <v>25.4545454545455</v>
      </c>
      <c r="Z195" s="125" t="n">
        <v>16.7676767676768</v>
      </c>
      <c r="AA195" s="125" t="n">
        <v>8.68686868686869</v>
      </c>
      <c r="AB195" s="125" t="n">
        <v>34.1269841269841</v>
      </c>
      <c r="AC195" s="113"/>
      <c r="AD195" s="125" t="n">
        <v>15.3125</v>
      </c>
      <c r="AE195" s="125" t="n">
        <v>39.375</v>
      </c>
      <c r="AF195" s="125" t="n">
        <v>54.6875</v>
      </c>
      <c r="AG195" s="125" t="n">
        <v>50.9433962264151</v>
      </c>
      <c r="AH195" s="125" t="n">
        <v>39.7727272727273</v>
      </c>
      <c r="AI195" s="125" t="n">
        <v>154.545454545455</v>
      </c>
      <c r="AJ195" s="124"/>
      <c r="AK195" s="126" t="n">
        <v>-10</v>
      </c>
      <c r="AL195" s="125" t="n">
        <v>22.4719101123596</v>
      </c>
      <c r="AM195" s="125" t="n">
        <v>2.04290091930541</v>
      </c>
      <c r="AN195" s="127" t="n">
        <v>11.6279069767442</v>
      </c>
      <c r="AO195" s="127" t="n">
        <v>0</v>
      </c>
      <c r="AP195" s="125" t="n">
        <v>191.011235955056</v>
      </c>
    </row>
    <row r="196" customFormat="false" ht="12.75" hidden="false" customHeight="false" outlineLevel="0" collapsed="false">
      <c r="A196" s="161" t="s">
        <v>757</v>
      </c>
      <c r="B196" s="121" t="s">
        <v>758</v>
      </c>
      <c r="C196" s="113" t="n">
        <v>528</v>
      </c>
      <c r="D196" s="113" t="n">
        <v>262</v>
      </c>
      <c r="E196" s="113" t="n">
        <v>266</v>
      </c>
      <c r="F196" s="113" t="n">
        <v>522</v>
      </c>
      <c r="G196" s="113" t="n">
        <v>6</v>
      </c>
      <c r="H196" s="122" t="n">
        <v>101.526717557252</v>
      </c>
      <c r="I196" s="123" t="n">
        <v>1.13636363636364</v>
      </c>
      <c r="J196" s="113" t="n">
        <v>56.0112517580872</v>
      </c>
      <c r="K196" s="113" t="n">
        <v>0</v>
      </c>
      <c r="L196" s="113" t="n">
        <v>15.1126186421669</v>
      </c>
      <c r="M196" s="113" t="n">
        <v>71.1238704002541</v>
      </c>
      <c r="N196" s="113" t="n">
        <v>603.123870400254</v>
      </c>
      <c r="O196" s="124"/>
      <c r="P196" s="113" t="n">
        <v>19.07</v>
      </c>
      <c r="Q196" s="113" t="n">
        <v>27.6874672260094</v>
      </c>
      <c r="R196" s="124"/>
      <c r="S196" s="122" t="n">
        <v>53.9450757575758</v>
      </c>
      <c r="T196" s="122" t="n">
        <v>52.4618320610687</v>
      </c>
      <c r="U196" s="122" t="n">
        <v>55.406015037594</v>
      </c>
      <c r="V196" s="128"/>
      <c r="W196" s="125" t="n">
        <v>6.43939393939394</v>
      </c>
      <c r="X196" s="125" t="n">
        <v>12.1212121212121</v>
      </c>
      <c r="Y196" s="125" t="n">
        <v>35.6060606060606</v>
      </c>
      <c r="Z196" s="125" t="n">
        <v>26.3257575757576</v>
      </c>
      <c r="AA196" s="125" t="n">
        <v>9.28030303030303</v>
      </c>
      <c r="AB196" s="125" t="n">
        <v>26.063829787234</v>
      </c>
      <c r="AC196" s="113"/>
      <c r="AD196" s="125" t="n">
        <v>11.1111111111111</v>
      </c>
      <c r="AE196" s="125" t="n">
        <v>61.437908496732</v>
      </c>
      <c r="AF196" s="125" t="n">
        <v>72.5490196078431</v>
      </c>
      <c r="AG196" s="125" t="n">
        <v>56.1224489795918</v>
      </c>
      <c r="AH196" s="125" t="n">
        <v>40.8163265306122</v>
      </c>
      <c r="AI196" s="125" t="n">
        <v>62.5</v>
      </c>
      <c r="AJ196" s="124"/>
      <c r="AK196" s="126" t="n">
        <v>-7</v>
      </c>
      <c r="AL196" s="125" t="n">
        <v>15.0943396226415</v>
      </c>
      <c r="AM196" s="125" t="n">
        <v>1.88679245283019</v>
      </c>
      <c r="AN196" s="127" t="n">
        <v>11.6959064327485</v>
      </c>
      <c r="AO196" s="127" t="n">
        <v>0</v>
      </c>
      <c r="AP196" s="125" t="n">
        <v>60.2409638554217</v>
      </c>
    </row>
    <row r="197" customFormat="false" ht="12.75" hidden="false" customHeight="false" outlineLevel="0" collapsed="false">
      <c r="A197" s="161" t="s">
        <v>759</v>
      </c>
      <c r="B197" s="121" t="s">
        <v>760</v>
      </c>
      <c r="C197" s="113" t="n">
        <v>648</v>
      </c>
      <c r="D197" s="113" t="n">
        <v>336</v>
      </c>
      <c r="E197" s="113" t="n">
        <v>312</v>
      </c>
      <c r="F197" s="113" t="n">
        <v>624</v>
      </c>
      <c r="G197" s="113" t="n">
        <v>24</v>
      </c>
      <c r="H197" s="122" t="n">
        <v>92.8571428571429</v>
      </c>
      <c r="I197" s="123" t="n">
        <v>3.7037037037037</v>
      </c>
      <c r="J197" s="113" t="n">
        <v>125.58097718254</v>
      </c>
      <c r="K197" s="113" t="n">
        <v>0</v>
      </c>
      <c r="L197" s="113" t="n">
        <v>0</v>
      </c>
      <c r="M197" s="113" t="n">
        <v>125.58097718254</v>
      </c>
      <c r="N197" s="113" t="n">
        <v>726.58097718254</v>
      </c>
      <c r="O197" s="124"/>
      <c r="P197" s="113" t="n">
        <v>43.29</v>
      </c>
      <c r="Q197" s="113" t="n">
        <v>14.968814968815</v>
      </c>
      <c r="R197" s="124"/>
      <c r="S197" s="122" t="n">
        <v>52.1759259259259</v>
      </c>
      <c r="T197" s="122" t="n">
        <v>50.3571428571429</v>
      </c>
      <c r="U197" s="122" t="n">
        <v>54.1346153846154</v>
      </c>
      <c r="V197" s="128"/>
      <c r="W197" s="125" t="n">
        <v>9.5679012345679</v>
      </c>
      <c r="X197" s="125" t="n">
        <v>11.5740740740741</v>
      </c>
      <c r="Y197" s="125" t="n">
        <v>33.179012345679</v>
      </c>
      <c r="Z197" s="125" t="n">
        <v>25</v>
      </c>
      <c r="AA197" s="125" t="n">
        <v>8.17901234567901</v>
      </c>
      <c r="AB197" s="125" t="n">
        <v>24.6511627906977</v>
      </c>
      <c r="AC197" s="113"/>
      <c r="AD197" s="125" t="n">
        <v>16.711590296496</v>
      </c>
      <c r="AE197" s="125" t="n">
        <v>57.9514824797844</v>
      </c>
      <c r="AF197" s="125" t="n">
        <v>74.6630727762803</v>
      </c>
      <c r="AG197" s="125" t="n">
        <v>62.719298245614</v>
      </c>
      <c r="AH197" s="125" t="n">
        <v>42.9824561403509</v>
      </c>
      <c r="AI197" s="125" t="n">
        <v>122.222222222222</v>
      </c>
      <c r="AJ197" s="124"/>
      <c r="AK197" s="126" t="n">
        <v>0</v>
      </c>
      <c r="AL197" s="125" t="n">
        <v>4.80384307445957</v>
      </c>
      <c r="AM197" s="125" t="n">
        <v>4.80384307445957</v>
      </c>
      <c r="AN197" s="127" t="n">
        <v>30.3030303030303</v>
      </c>
      <c r="AO197" s="127" t="n">
        <v>0</v>
      </c>
      <c r="AP197" s="125" t="n">
        <v>211.538461538462</v>
      </c>
    </row>
    <row r="198" customFormat="false" ht="12.75" hidden="false" customHeight="false" outlineLevel="0" collapsed="false">
      <c r="A198" s="161" t="s">
        <v>761</v>
      </c>
      <c r="B198" s="121" t="s">
        <v>762</v>
      </c>
      <c r="C198" s="113" t="n">
        <v>1075</v>
      </c>
      <c r="D198" s="113" t="n">
        <v>545</v>
      </c>
      <c r="E198" s="113" t="n">
        <v>530</v>
      </c>
      <c r="F198" s="113" t="n">
        <v>1054</v>
      </c>
      <c r="G198" s="113" t="n">
        <v>21</v>
      </c>
      <c r="H198" s="122" t="n">
        <v>97.2477064220184</v>
      </c>
      <c r="I198" s="123" t="n">
        <v>1.95348837209302</v>
      </c>
      <c r="J198" s="113" t="n">
        <v>54.9482132541058</v>
      </c>
      <c r="K198" s="113" t="n">
        <v>0</v>
      </c>
      <c r="L198" s="113" t="n">
        <v>0</v>
      </c>
      <c r="M198" s="113" t="n">
        <v>54.9482132541058</v>
      </c>
      <c r="N198" s="113" t="n">
        <v>1124.94821325411</v>
      </c>
      <c r="O198" s="124"/>
      <c r="P198" s="113" t="n">
        <v>139.55</v>
      </c>
      <c r="Q198" s="113" t="n">
        <v>7.70333213901827</v>
      </c>
      <c r="R198" s="124"/>
      <c r="S198" s="122" t="n">
        <v>49.6088372093023</v>
      </c>
      <c r="T198" s="122" t="n">
        <v>47.8467889908257</v>
      </c>
      <c r="U198" s="122" t="n">
        <v>51.4207547169811</v>
      </c>
      <c r="V198" s="128"/>
      <c r="W198" s="125" t="n">
        <v>10.1395348837209</v>
      </c>
      <c r="X198" s="125" t="n">
        <v>13.0232558139535</v>
      </c>
      <c r="Y198" s="125" t="n">
        <v>27.5348837209302</v>
      </c>
      <c r="Z198" s="125" t="n">
        <v>20.1860465116279</v>
      </c>
      <c r="AA198" s="125" t="n">
        <v>7.34883720930233</v>
      </c>
      <c r="AB198" s="125" t="n">
        <v>26.6891891891892</v>
      </c>
      <c r="AC198" s="113"/>
      <c r="AD198" s="125" t="n">
        <v>16.2686567164179</v>
      </c>
      <c r="AE198" s="125" t="n">
        <v>44.1791044776119</v>
      </c>
      <c r="AF198" s="125" t="n">
        <v>60.4477611940298</v>
      </c>
      <c r="AG198" s="125" t="n">
        <v>70.9183673469388</v>
      </c>
      <c r="AH198" s="125" t="n">
        <v>43.3333333333333</v>
      </c>
      <c r="AI198" s="125" t="n">
        <v>100</v>
      </c>
      <c r="AJ198" s="124"/>
      <c r="AK198" s="126" t="n">
        <v>-2</v>
      </c>
      <c r="AL198" s="125" t="n">
        <v>10.2564102564103</v>
      </c>
      <c r="AM198" s="125" t="n">
        <v>8.39160839160839</v>
      </c>
      <c r="AN198" s="127" t="n">
        <v>46.2724935732648</v>
      </c>
      <c r="AO198" s="127" t="n">
        <v>0.932400932400932</v>
      </c>
      <c r="AP198" s="125" t="n">
        <v>197.916666666667</v>
      </c>
    </row>
    <row r="199" customFormat="false" ht="12.75" hidden="false" customHeight="false" outlineLevel="0" collapsed="false">
      <c r="A199" s="161" t="s">
        <v>763</v>
      </c>
      <c r="B199" s="121" t="s">
        <v>764</v>
      </c>
      <c r="C199" s="113" t="n">
        <v>550</v>
      </c>
      <c r="D199" s="113" t="n">
        <v>278</v>
      </c>
      <c r="E199" s="113" t="n">
        <v>272</v>
      </c>
      <c r="F199" s="113" t="n">
        <v>547</v>
      </c>
      <c r="G199" s="113" t="n">
        <v>3</v>
      </c>
      <c r="H199" s="122" t="n">
        <v>97.841726618705</v>
      </c>
      <c r="I199" s="123" t="n">
        <v>0.545454545454546</v>
      </c>
      <c r="J199" s="113" t="n">
        <v>114.9625382263</v>
      </c>
      <c r="K199" s="113" t="n">
        <v>0</v>
      </c>
      <c r="L199" s="113" t="n">
        <v>45.467438937366</v>
      </c>
      <c r="M199" s="113" t="n">
        <v>160.429977163666</v>
      </c>
      <c r="N199" s="113" t="n">
        <v>706.429977163666</v>
      </c>
      <c r="O199" s="124"/>
      <c r="P199" s="113" t="n">
        <v>221.88</v>
      </c>
      <c r="Q199" s="113" t="n">
        <v>2.4788173787633</v>
      </c>
      <c r="R199" s="124"/>
      <c r="S199" s="122" t="n">
        <v>51.7654545454545</v>
      </c>
      <c r="T199" s="122" t="n">
        <v>49.4568345323741</v>
      </c>
      <c r="U199" s="122" t="n">
        <v>54.125</v>
      </c>
      <c r="V199" s="128"/>
      <c r="W199" s="125" t="n">
        <v>6.90909090909091</v>
      </c>
      <c r="X199" s="125" t="n">
        <v>11.2727272727273</v>
      </c>
      <c r="Y199" s="125" t="n">
        <v>31.0909090909091</v>
      </c>
      <c r="Z199" s="125" t="n">
        <v>24</v>
      </c>
      <c r="AA199" s="125" t="n">
        <v>7.09090909090909</v>
      </c>
      <c r="AB199" s="125" t="n">
        <v>22.8070175438596</v>
      </c>
      <c r="AC199" s="113"/>
      <c r="AD199" s="125" t="n">
        <v>11.1436950146628</v>
      </c>
      <c r="AE199" s="125" t="n">
        <v>50.1466275659824</v>
      </c>
      <c r="AF199" s="125" t="n">
        <v>61.2903225806452</v>
      </c>
      <c r="AG199" s="125" t="n">
        <v>71.356783919598</v>
      </c>
      <c r="AH199" s="125" t="n">
        <v>46.0674157303371</v>
      </c>
      <c r="AI199" s="125" t="n">
        <v>81.8181818181818</v>
      </c>
      <c r="AJ199" s="124"/>
      <c r="AK199" s="126" t="n">
        <v>-5</v>
      </c>
      <c r="AL199" s="125" t="n">
        <v>14.5985401459854</v>
      </c>
      <c r="AM199" s="125" t="n">
        <v>5.47445255474453</v>
      </c>
      <c r="AN199" s="127" t="n">
        <v>29.2682926829268</v>
      </c>
      <c r="AO199" s="127" t="n">
        <v>0</v>
      </c>
      <c r="AP199" s="125" t="n">
        <v>88.2352941176471</v>
      </c>
    </row>
    <row r="200" customFormat="false" ht="12.75" hidden="false" customHeight="false" outlineLevel="0" collapsed="false">
      <c r="A200" s="161" t="s">
        <v>765</v>
      </c>
      <c r="B200" s="121" t="s">
        <v>766</v>
      </c>
      <c r="C200" s="113" t="n">
        <v>2894</v>
      </c>
      <c r="D200" s="113" t="n">
        <v>1397</v>
      </c>
      <c r="E200" s="113" t="n">
        <v>1497</v>
      </c>
      <c r="F200" s="113" t="n">
        <v>2881</v>
      </c>
      <c r="G200" s="113" t="n">
        <v>13</v>
      </c>
      <c r="H200" s="122" t="n">
        <v>107.158196134574</v>
      </c>
      <c r="I200" s="123" t="n">
        <v>0.449205252246026</v>
      </c>
      <c r="J200" s="113" t="n">
        <v>191.376268878435</v>
      </c>
      <c r="K200" s="113" t="n">
        <v>0</v>
      </c>
      <c r="L200" s="113" t="n">
        <v>0</v>
      </c>
      <c r="M200" s="113" t="n">
        <v>191.376268878435</v>
      </c>
      <c r="N200" s="113" t="n">
        <v>3101.37626887844</v>
      </c>
      <c r="O200" s="124"/>
      <c r="P200" s="113" t="n">
        <v>94.54</v>
      </c>
      <c r="Q200" s="113" t="n">
        <v>30.6113814258515</v>
      </c>
      <c r="R200" s="124"/>
      <c r="S200" s="122" t="n">
        <v>48.0207325501037</v>
      </c>
      <c r="T200" s="122" t="n">
        <v>46.4040801717967</v>
      </c>
      <c r="U200" s="122" t="n">
        <v>49.5293921175685</v>
      </c>
      <c r="V200" s="128"/>
      <c r="W200" s="125" t="n">
        <v>11.5065653075328</v>
      </c>
      <c r="X200" s="125" t="n">
        <v>14.4436765722184</v>
      </c>
      <c r="Y200" s="125" t="n">
        <v>26.43400138217</v>
      </c>
      <c r="Z200" s="125" t="n">
        <v>20.6288873531444</v>
      </c>
      <c r="AA200" s="125" t="n">
        <v>5.80511402902557</v>
      </c>
      <c r="AB200" s="125" t="n">
        <v>21.9607843137255</v>
      </c>
      <c r="AC200" s="113"/>
      <c r="AD200" s="125" t="n">
        <v>18.5412026726058</v>
      </c>
      <c r="AE200" s="125" t="n">
        <v>42.5946547884187</v>
      </c>
      <c r="AF200" s="125" t="n">
        <v>61.1358574610245</v>
      </c>
      <c r="AG200" s="125" t="n">
        <v>71.0476190476191</v>
      </c>
      <c r="AH200" s="125" t="n">
        <v>59.6491228070175</v>
      </c>
      <c r="AI200" s="125" t="n">
        <v>102.298850574713</v>
      </c>
      <c r="AJ200" s="124"/>
      <c r="AK200" s="126" t="n">
        <v>-31</v>
      </c>
      <c r="AL200" s="125" t="n">
        <v>16.5403170227429</v>
      </c>
      <c r="AM200" s="125" t="n">
        <v>5.85802894555479</v>
      </c>
      <c r="AN200" s="127" t="n">
        <v>30.5755395683453</v>
      </c>
      <c r="AO200" s="127" t="n">
        <v>0</v>
      </c>
      <c r="AP200" s="125" t="n">
        <v>160.071942446043</v>
      </c>
    </row>
    <row r="201" customFormat="false" ht="12.75" hidden="false" customHeight="false" outlineLevel="0" collapsed="false">
      <c r="A201" s="161" t="s">
        <v>767</v>
      </c>
      <c r="B201" s="121" t="s">
        <v>768</v>
      </c>
      <c r="C201" s="113" t="n">
        <v>587</v>
      </c>
      <c r="D201" s="113" t="n">
        <v>309</v>
      </c>
      <c r="E201" s="113" t="n">
        <v>278</v>
      </c>
      <c r="F201" s="113" t="n">
        <v>573</v>
      </c>
      <c r="G201" s="113" t="n">
        <v>14</v>
      </c>
      <c r="H201" s="122" t="n">
        <v>89.9676375404531</v>
      </c>
      <c r="I201" s="123" t="n">
        <v>2.38500851788756</v>
      </c>
      <c r="J201" s="113" t="n">
        <v>53.917731629393</v>
      </c>
      <c r="K201" s="113" t="n">
        <v>0</v>
      </c>
      <c r="L201" s="113" t="n">
        <v>26.5645172273888</v>
      </c>
      <c r="M201" s="113" t="n">
        <v>80.4822488567817</v>
      </c>
      <c r="N201" s="113" t="n">
        <v>667.482248856782</v>
      </c>
      <c r="O201" s="124"/>
      <c r="P201" s="113" t="n">
        <v>12.15</v>
      </c>
      <c r="Q201" s="113" t="n">
        <v>48.3127572016461</v>
      </c>
      <c r="R201" s="124"/>
      <c r="S201" s="122" t="n">
        <v>48.0587734241908</v>
      </c>
      <c r="T201" s="122" t="n">
        <v>47.331715210356</v>
      </c>
      <c r="U201" s="122" t="n">
        <v>48.8669064748201</v>
      </c>
      <c r="V201" s="128"/>
      <c r="W201" s="125" t="n">
        <v>10.221465076661</v>
      </c>
      <c r="X201" s="125" t="n">
        <v>12.6064735945486</v>
      </c>
      <c r="Y201" s="125" t="n">
        <v>21.6354344122658</v>
      </c>
      <c r="Z201" s="125" t="n">
        <v>17.5468483816014</v>
      </c>
      <c r="AA201" s="125" t="n">
        <v>4.0885860306644</v>
      </c>
      <c r="AB201" s="125" t="n">
        <v>18.8976377952756</v>
      </c>
      <c r="AC201" s="113"/>
      <c r="AD201" s="125" t="n">
        <v>15</v>
      </c>
      <c r="AE201" s="125" t="n">
        <v>31.75</v>
      </c>
      <c r="AF201" s="125" t="n">
        <v>46.75</v>
      </c>
      <c r="AG201" s="125" t="n">
        <v>58.102766798419</v>
      </c>
      <c r="AH201" s="125" t="n">
        <v>38.0952380952381</v>
      </c>
      <c r="AI201" s="125" t="n">
        <v>94.4444444444444</v>
      </c>
      <c r="AJ201" s="124"/>
      <c r="AK201" s="126" t="n">
        <v>-1</v>
      </c>
      <c r="AL201" s="125" t="n">
        <v>10.221465076661</v>
      </c>
      <c r="AM201" s="125" t="n">
        <v>8.51788756388416</v>
      </c>
      <c r="AN201" s="127" t="n">
        <v>50.251256281407</v>
      </c>
      <c r="AO201" s="127" t="n">
        <v>1.70357751277683</v>
      </c>
      <c r="AP201" s="125" t="n">
        <v>168.316831683168</v>
      </c>
    </row>
    <row r="202" customFormat="false" ht="12.75" hidden="false" customHeight="false" outlineLevel="0" collapsed="false">
      <c r="A202" s="161" t="s">
        <v>769</v>
      </c>
      <c r="B202" s="121" t="s">
        <v>770</v>
      </c>
      <c r="C202" s="113" t="n">
        <v>770</v>
      </c>
      <c r="D202" s="113" t="n">
        <v>384</v>
      </c>
      <c r="E202" s="113" t="n">
        <v>386</v>
      </c>
      <c r="F202" s="113" t="n">
        <v>748</v>
      </c>
      <c r="G202" s="113" t="n">
        <v>22</v>
      </c>
      <c r="H202" s="122" t="n">
        <v>100.520833333333</v>
      </c>
      <c r="I202" s="123" t="n">
        <v>2.85714285714286</v>
      </c>
      <c r="J202" s="113" t="n">
        <v>72.453923623239</v>
      </c>
      <c r="K202" s="113" t="n">
        <v>0</v>
      </c>
      <c r="L202" s="113" t="n">
        <v>15.1247670494355</v>
      </c>
      <c r="M202" s="113" t="n">
        <v>87.5786906726746</v>
      </c>
      <c r="N202" s="113" t="n">
        <v>880.578690672675</v>
      </c>
      <c r="O202" s="124"/>
      <c r="P202" s="113" t="n">
        <v>63.83</v>
      </c>
      <c r="Q202" s="113" t="n">
        <v>12.0632931223563</v>
      </c>
      <c r="R202" s="124"/>
      <c r="S202" s="122" t="n">
        <v>57.0974025974026</v>
      </c>
      <c r="T202" s="122" t="n">
        <v>54.515625</v>
      </c>
      <c r="U202" s="122" t="n">
        <v>59.6658031088083</v>
      </c>
      <c r="V202" s="128"/>
      <c r="W202" s="125" t="n">
        <v>6.75324675324675</v>
      </c>
      <c r="X202" s="125" t="n">
        <v>7.66233766233766</v>
      </c>
      <c r="Y202" s="125" t="n">
        <v>39.7402597402597</v>
      </c>
      <c r="Z202" s="125" t="n">
        <v>27.9220779220779</v>
      </c>
      <c r="AA202" s="125" t="n">
        <v>11.8181818181818</v>
      </c>
      <c r="AB202" s="125" t="n">
        <v>29.7385620915033</v>
      </c>
      <c r="AC202" s="113"/>
      <c r="AD202" s="125" t="n">
        <v>12.621359223301</v>
      </c>
      <c r="AE202" s="125" t="n">
        <v>74.2718446601942</v>
      </c>
      <c r="AF202" s="125" t="n">
        <v>86.8932038834952</v>
      </c>
      <c r="AG202" s="125" t="n">
        <v>48.7364620938628</v>
      </c>
      <c r="AH202" s="125" t="n">
        <v>18.7096774193548</v>
      </c>
      <c r="AI202" s="125" t="n">
        <v>113.333333333333</v>
      </c>
      <c r="AJ202" s="124"/>
      <c r="AK202" s="126" t="n">
        <v>-17</v>
      </c>
      <c r="AL202" s="125" t="n">
        <v>25.5918106206014</v>
      </c>
      <c r="AM202" s="125" t="n">
        <v>3.83877159309021</v>
      </c>
      <c r="AN202" s="127" t="n">
        <v>31.25</v>
      </c>
      <c r="AO202" s="127" t="n">
        <v>1.27959053103007</v>
      </c>
      <c r="AP202" s="125" t="n">
        <v>180.851063829787</v>
      </c>
    </row>
    <row r="203" customFormat="false" ht="12.75" hidden="false" customHeight="false" outlineLevel="0" collapsed="false">
      <c r="A203" s="161" t="s">
        <v>771</v>
      </c>
      <c r="B203" s="121" t="s">
        <v>772</v>
      </c>
      <c r="C203" s="113" t="n">
        <v>1675</v>
      </c>
      <c r="D203" s="113" t="n">
        <v>826</v>
      </c>
      <c r="E203" s="113" t="n">
        <v>849</v>
      </c>
      <c r="F203" s="113" t="n">
        <v>1641</v>
      </c>
      <c r="G203" s="113" t="n">
        <v>34</v>
      </c>
      <c r="H203" s="122" t="n">
        <v>102.784503631961</v>
      </c>
      <c r="I203" s="123" t="n">
        <v>2.02985074626866</v>
      </c>
      <c r="J203" s="113" t="n">
        <v>105.807869974337</v>
      </c>
      <c r="K203" s="113" t="n">
        <v>0</v>
      </c>
      <c r="L203" s="113" t="n">
        <v>0</v>
      </c>
      <c r="M203" s="113" t="n">
        <v>105.807869974337</v>
      </c>
      <c r="N203" s="113" t="n">
        <v>1761.80786997434</v>
      </c>
      <c r="O203" s="124"/>
      <c r="P203" s="113" t="n">
        <v>28.78</v>
      </c>
      <c r="Q203" s="113" t="n">
        <v>58.2001389854065</v>
      </c>
      <c r="R203" s="124"/>
      <c r="S203" s="122" t="n">
        <v>44.4068656716418</v>
      </c>
      <c r="T203" s="122" t="n">
        <v>43.7881355932203</v>
      </c>
      <c r="U203" s="122" t="n">
        <v>45.0088339222615</v>
      </c>
      <c r="V203" s="128"/>
      <c r="W203" s="125" t="n">
        <v>13.3731343283582</v>
      </c>
      <c r="X203" s="125" t="n">
        <v>15.9402985074627</v>
      </c>
      <c r="Y203" s="125" t="n">
        <v>18.9253731343284</v>
      </c>
      <c r="Z203" s="125" t="n">
        <v>15.044776119403</v>
      </c>
      <c r="AA203" s="125" t="n">
        <v>3.88059701492537</v>
      </c>
      <c r="AB203" s="125" t="n">
        <v>20.5047318611987</v>
      </c>
      <c r="AC203" s="113"/>
      <c r="AD203" s="125" t="n">
        <v>19.7530864197531</v>
      </c>
      <c r="AE203" s="125" t="n">
        <v>27.9541446208113</v>
      </c>
      <c r="AF203" s="125" t="n">
        <v>47.7072310405644</v>
      </c>
      <c r="AG203" s="125" t="n">
        <v>73.9263803680982</v>
      </c>
      <c r="AH203" s="125" t="n">
        <v>63.2958801498127</v>
      </c>
      <c r="AI203" s="125" t="n">
        <v>61.9047619047619</v>
      </c>
      <c r="AJ203" s="124"/>
      <c r="AK203" s="126" t="n">
        <v>-7</v>
      </c>
      <c r="AL203" s="125" t="n">
        <v>10.807565295707</v>
      </c>
      <c r="AM203" s="125" t="n">
        <v>6.60462323626539</v>
      </c>
      <c r="AN203" s="127" t="n">
        <v>29.6096904441454</v>
      </c>
      <c r="AO203" s="127" t="n">
        <v>1.20084058841189</v>
      </c>
      <c r="AP203" s="125" t="n">
        <v>140.540540540541</v>
      </c>
    </row>
    <row r="204" customFormat="false" ht="12.75" hidden="false" customHeight="false" outlineLevel="0" collapsed="false">
      <c r="A204" s="161" t="s">
        <v>773</v>
      </c>
      <c r="B204" s="121" t="s">
        <v>774</v>
      </c>
      <c r="C204" s="113" t="n">
        <v>566</v>
      </c>
      <c r="D204" s="113" t="n">
        <v>277</v>
      </c>
      <c r="E204" s="113" t="n">
        <v>289</v>
      </c>
      <c r="F204" s="113" t="n">
        <v>564</v>
      </c>
      <c r="G204" s="113" t="n">
        <v>2</v>
      </c>
      <c r="H204" s="122" t="n">
        <v>104.332129963899</v>
      </c>
      <c r="I204" s="123" t="n">
        <v>0.353356890459364</v>
      </c>
      <c r="J204" s="113" t="n">
        <v>97.3137574768896</v>
      </c>
      <c r="K204" s="113" t="n">
        <v>0</v>
      </c>
      <c r="L204" s="113" t="n">
        <v>0</v>
      </c>
      <c r="M204" s="113" t="n">
        <v>97.3137574768896</v>
      </c>
      <c r="N204" s="113" t="n">
        <v>657.31375747689</v>
      </c>
      <c r="O204" s="124"/>
      <c r="P204" s="113" t="n">
        <v>30.81</v>
      </c>
      <c r="Q204" s="113" t="n">
        <v>18.370658876988</v>
      </c>
      <c r="R204" s="124"/>
      <c r="S204" s="122" t="n">
        <v>53.3409893992933</v>
      </c>
      <c r="T204" s="122" t="n">
        <v>51.2436823104693</v>
      </c>
      <c r="U204" s="122" t="n">
        <v>55.3512110726644</v>
      </c>
      <c r="V204" s="128"/>
      <c r="W204" s="125" t="n">
        <v>9.01060070671378</v>
      </c>
      <c r="X204" s="125" t="n">
        <v>10.0706713780919</v>
      </c>
      <c r="Y204" s="125" t="n">
        <v>38.339222614841</v>
      </c>
      <c r="Z204" s="125" t="n">
        <v>30.565371024735</v>
      </c>
      <c r="AA204" s="125" t="n">
        <v>7.77385159010601</v>
      </c>
      <c r="AB204" s="125" t="n">
        <v>20.2764976958525</v>
      </c>
      <c r="AC204" s="113"/>
      <c r="AD204" s="125" t="n">
        <v>17.1140939597315</v>
      </c>
      <c r="AE204" s="125" t="n">
        <v>72.8187919463087</v>
      </c>
      <c r="AF204" s="125" t="n">
        <v>89.9328859060403</v>
      </c>
      <c r="AG204" s="125" t="n">
        <v>63.7362637362637</v>
      </c>
      <c r="AH204" s="125" t="n">
        <v>48.7804878048781</v>
      </c>
      <c r="AI204" s="125" t="n">
        <v>175</v>
      </c>
      <c r="AJ204" s="124"/>
      <c r="AK204" s="126" t="n">
        <v>-6</v>
      </c>
      <c r="AL204" s="125" t="n">
        <v>24.866785079929</v>
      </c>
      <c r="AM204" s="125" t="n">
        <v>14.2095914742451</v>
      </c>
      <c r="AN204" s="127" t="n">
        <v>101.910828025478</v>
      </c>
      <c r="AO204" s="127" t="n">
        <v>0</v>
      </c>
      <c r="AP204" s="125" t="n">
        <v>262.5</v>
      </c>
    </row>
    <row r="205" customFormat="false" ht="12.75" hidden="false" customHeight="false" outlineLevel="0" collapsed="false">
      <c r="A205" s="161" t="s">
        <v>775</v>
      </c>
      <c r="B205" s="121" t="s">
        <v>776</v>
      </c>
      <c r="C205" s="113" t="n">
        <v>8821</v>
      </c>
      <c r="D205" s="113" t="n">
        <v>4303</v>
      </c>
      <c r="E205" s="113" t="n">
        <v>4518</v>
      </c>
      <c r="F205" s="113" t="n">
        <v>8580</v>
      </c>
      <c r="G205" s="113" t="n">
        <v>241</v>
      </c>
      <c r="H205" s="122" t="n">
        <v>104.996514059958</v>
      </c>
      <c r="I205" s="123" t="n">
        <v>2.73211654007482</v>
      </c>
      <c r="J205" s="113" t="n">
        <v>1070.04048827653</v>
      </c>
      <c r="K205" s="113" t="n">
        <v>1219.794881589</v>
      </c>
      <c r="L205" s="113" t="n">
        <v>867</v>
      </c>
      <c r="M205" s="113" t="n">
        <v>3156.83536986553</v>
      </c>
      <c r="N205" s="113" t="n">
        <v>12068.8353698655</v>
      </c>
      <c r="O205" s="124"/>
      <c r="P205" s="113" t="n">
        <v>649.53</v>
      </c>
      <c r="Q205" s="113" t="n">
        <v>13.5805890413068</v>
      </c>
      <c r="R205" s="124"/>
      <c r="S205" s="122" t="n">
        <v>46.7817140913729</v>
      </c>
      <c r="T205" s="122" t="n">
        <v>44.9603764815245</v>
      </c>
      <c r="U205" s="122" t="n">
        <v>48.5163789287295</v>
      </c>
      <c r="V205" s="128"/>
      <c r="W205" s="125" t="n">
        <v>12.3115293050675</v>
      </c>
      <c r="X205" s="125" t="n">
        <v>13.6605827003741</v>
      </c>
      <c r="Y205" s="125" t="n">
        <v>22.7185126402902</v>
      </c>
      <c r="Z205" s="125" t="n">
        <v>18.1725427956014</v>
      </c>
      <c r="AA205" s="125" t="n">
        <v>4.54596984468881</v>
      </c>
      <c r="AB205" s="125" t="n">
        <v>20.0099800399202</v>
      </c>
      <c r="AC205" s="113"/>
      <c r="AD205" s="125" t="n">
        <v>18.9495725004362</v>
      </c>
      <c r="AE205" s="125" t="n">
        <v>34.9677194206945</v>
      </c>
      <c r="AF205" s="125" t="n">
        <v>53.9172919211307</v>
      </c>
      <c r="AG205" s="125" t="n">
        <v>64.3061926605505</v>
      </c>
      <c r="AH205" s="125" t="n">
        <v>56.1044460127029</v>
      </c>
      <c r="AI205" s="125" t="n">
        <v>69.7819314641745</v>
      </c>
      <c r="AJ205" s="124"/>
      <c r="AK205" s="126" t="n">
        <v>-66</v>
      </c>
      <c r="AL205" s="125" t="n">
        <v>13.4213049117465</v>
      </c>
      <c r="AM205" s="125" t="n">
        <v>5.97755596909716</v>
      </c>
      <c r="AN205" s="127" t="n">
        <v>29.3466223698782</v>
      </c>
      <c r="AO205" s="127" t="n">
        <v>1.35340889866351</v>
      </c>
      <c r="AP205" s="125" t="n">
        <v>125.20961430967</v>
      </c>
    </row>
    <row r="206" customFormat="false" ht="12.75" hidden="false" customHeight="false" outlineLevel="0" collapsed="false">
      <c r="A206" s="161" t="s">
        <v>777</v>
      </c>
      <c r="B206" s="121" t="s">
        <v>778</v>
      </c>
      <c r="C206" s="113" t="n">
        <v>312</v>
      </c>
      <c r="D206" s="113" t="n">
        <v>158</v>
      </c>
      <c r="E206" s="113" t="n">
        <v>154</v>
      </c>
      <c r="F206" s="113" t="n">
        <v>305</v>
      </c>
      <c r="G206" s="113" t="n">
        <v>7</v>
      </c>
      <c r="H206" s="122" t="n">
        <v>97.4683544303798</v>
      </c>
      <c r="I206" s="123" t="n">
        <v>2.24358974358974</v>
      </c>
      <c r="J206" s="113" t="n">
        <v>88.4479249800479</v>
      </c>
      <c r="K206" s="113" t="n">
        <v>0</v>
      </c>
      <c r="L206" s="113" t="n">
        <v>15.1247670494355</v>
      </c>
      <c r="M206" s="113" t="n">
        <v>103.572692029483</v>
      </c>
      <c r="N206" s="113" t="n">
        <v>424.572692029483</v>
      </c>
      <c r="O206" s="124"/>
      <c r="P206" s="113" t="n">
        <v>8.1</v>
      </c>
      <c r="Q206" s="113" t="n">
        <v>38.5185185185185</v>
      </c>
      <c r="R206" s="124"/>
      <c r="S206" s="122" t="n">
        <v>55.3269230769231</v>
      </c>
      <c r="T206" s="122" t="n">
        <v>53.4810126582279</v>
      </c>
      <c r="U206" s="122" t="n">
        <v>57.2207792207792</v>
      </c>
      <c r="V206" s="128"/>
      <c r="W206" s="125" t="n">
        <v>8.01282051282051</v>
      </c>
      <c r="X206" s="125" t="n">
        <v>8.33333333333333</v>
      </c>
      <c r="Y206" s="125" t="n">
        <v>34.6153846153846</v>
      </c>
      <c r="Z206" s="125" t="n">
        <v>24.6794871794872</v>
      </c>
      <c r="AA206" s="125" t="n">
        <v>9.93589743589744</v>
      </c>
      <c r="AB206" s="125" t="n">
        <v>28.7037037037037</v>
      </c>
      <c r="AC206" s="113"/>
      <c r="AD206" s="125" t="n">
        <v>13.9664804469274</v>
      </c>
      <c r="AE206" s="125" t="n">
        <v>60.3351955307263</v>
      </c>
      <c r="AF206" s="125" t="n">
        <v>74.3016759776536</v>
      </c>
      <c r="AG206" s="125" t="n">
        <v>40.9448818897638</v>
      </c>
      <c r="AH206" s="125" t="n">
        <v>26.1538461538462</v>
      </c>
      <c r="AI206" s="125" t="n">
        <v>160</v>
      </c>
      <c r="AJ206" s="124"/>
      <c r="AK206" s="126" t="n">
        <v>-6</v>
      </c>
      <c r="AL206" s="125" t="n">
        <v>18.957345971564</v>
      </c>
      <c r="AM206" s="125" t="n">
        <v>0</v>
      </c>
      <c r="AN206" s="127" t="n">
        <v>0</v>
      </c>
      <c r="AO206" s="127" t="n">
        <v>0</v>
      </c>
      <c r="AP206" s="125" t="n">
        <v>210.526315789474</v>
      </c>
    </row>
    <row r="207" customFormat="false" ht="12.75" hidden="false" customHeight="false" outlineLevel="0" collapsed="false">
      <c r="A207" s="161" t="s">
        <v>779</v>
      </c>
      <c r="B207" s="121" t="s">
        <v>780</v>
      </c>
      <c r="C207" s="113" t="n">
        <v>113</v>
      </c>
      <c r="D207" s="113" t="n">
        <v>55</v>
      </c>
      <c r="E207" s="113" t="n">
        <v>58</v>
      </c>
      <c r="F207" s="113" t="n">
        <v>108</v>
      </c>
      <c r="G207" s="113" t="n">
        <v>5</v>
      </c>
      <c r="H207" s="122" t="n">
        <v>105.454545454545</v>
      </c>
      <c r="I207" s="123" t="n">
        <v>4.42477876106195</v>
      </c>
      <c r="J207" s="113" t="n">
        <v>17.3374741200828</v>
      </c>
      <c r="K207" s="113" t="n">
        <v>0</v>
      </c>
      <c r="L207" s="113" t="n">
        <v>0</v>
      </c>
      <c r="M207" s="113" t="n">
        <v>17.3374741200828</v>
      </c>
      <c r="N207" s="113" t="n">
        <v>123.337474120083</v>
      </c>
      <c r="O207" s="124"/>
      <c r="P207" s="113" t="n">
        <v>18.83</v>
      </c>
      <c r="Q207" s="113" t="n">
        <v>6.00106213489113</v>
      </c>
      <c r="R207" s="124"/>
      <c r="S207" s="122" t="n">
        <v>57.3938053097345</v>
      </c>
      <c r="T207" s="122" t="n">
        <v>56.8272727272727</v>
      </c>
      <c r="U207" s="122" t="n">
        <v>57.9310344827586</v>
      </c>
      <c r="V207" s="128"/>
      <c r="W207" s="125" t="n">
        <v>7.07964601769912</v>
      </c>
      <c r="X207" s="125" t="n">
        <v>7.07964601769912</v>
      </c>
      <c r="Y207" s="125" t="n">
        <v>40.7079646017699</v>
      </c>
      <c r="Z207" s="125" t="n">
        <v>25.6637168141593</v>
      </c>
      <c r="AA207" s="125" t="n">
        <v>15.0442477876106</v>
      </c>
      <c r="AB207" s="125" t="n">
        <v>36.9565217391304</v>
      </c>
      <c r="AC207" s="113"/>
      <c r="AD207" s="125" t="n">
        <v>13.5593220338983</v>
      </c>
      <c r="AE207" s="125" t="n">
        <v>77.9661016949153</v>
      </c>
      <c r="AF207" s="125" t="n">
        <v>91.5254237288136</v>
      </c>
      <c r="AG207" s="125" t="n">
        <v>78.7878787878788</v>
      </c>
      <c r="AH207" s="125" t="n">
        <v>12.5</v>
      </c>
      <c r="AI207" s="125" t="n">
        <v>0</v>
      </c>
      <c r="AJ207" s="124"/>
      <c r="AK207" s="126" t="n">
        <v>-2</v>
      </c>
      <c r="AL207" s="125" t="n">
        <v>18.2648401826484</v>
      </c>
      <c r="AM207" s="125" t="n">
        <v>0</v>
      </c>
      <c r="AN207" s="127" t="n">
        <v>0</v>
      </c>
      <c r="AO207" s="127" t="n">
        <v>0</v>
      </c>
      <c r="AP207" s="125" t="n">
        <v>0</v>
      </c>
    </row>
    <row r="208" customFormat="false" ht="12.75" hidden="false" customHeight="false" outlineLevel="0" collapsed="false">
      <c r="A208" s="161" t="s">
        <v>781</v>
      </c>
      <c r="B208" s="121" t="s">
        <v>782</v>
      </c>
      <c r="C208" s="113" t="n">
        <v>1147</v>
      </c>
      <c r="D208" s="113" t="n">
        <v>561</v>
      </c>
      <c r="E208" s="113" t="n">
        <v>586</v>
      </c>
      <c r="F208" s="113" t="n">
        <v>1137</v>
      </c>
      <c r="G208" s="113" t="n">
        <v>10</v>
      </c>
      <c r="H208" s="122" t="n">
        <v>104.45632798574</v>
      </c>
      <c r="I208" s="123" t="n">
        <v>0.871839581517001</v>
      </c>
      <c r="J208" s="113" t="n">
        <v>95.7624317332567</v>
      </c>
      <c r="K208" s="113" t="n">
        <v>0</v>
      </c>
      <c r="L208" s="113" t="n">
        <v>0</v>
      </c>
      <c r="M208" s="113" t="n">
        <v>95.7624317332567</v>
      </c>
      <c r="N208" s="113" t="n">
        <v>1234.76243173326</v>
      </c>
      <c r="O208" s="124"/>
      <c r="P208" s="113" t="n">
        <v>27.14</v>
      </c>
      <c r="Q208" s="113" t="n">
        <v>42.2623434045689</v>
      </c>
      <c r="R208" s="124"/>
      <c r="S208" s="122" t="n">
        <v>52.6961639058413</v>
      </c>
      <c r="T208" s="122" t="n">
        <v>50.295008912656</v>
      </c>
      <c r="U208" s="122" t="n">
        <v>54.9948805460751</v>
      </c>
      <c r="V208" s="128"/>
      <c r="W208" s="125" t="n">
        <v>7.93374019180471</v>
      </c>
      <c r="X208" s="125" t="n">
        <v>12.205754141238</v>
      </c>
      <c r="Y208" s="125" t="n">
        <v>33.5658238884045</v>
      </c>
      <c r="Z208" s="125" t="n">
        <v>24.8474280732345</v>
      </c>
      <c r="AA208" s="125" t="n">
        <v>8.71839581517001</v>
      </c>
      <c r="AB208" s="125" t="n">
        <v>25.974025974026</v>
      </c>
      <c r="AC208" s="113"/>
      <c r="AD208" s="125" t="n">
        <v>13.5618479880775</v>
      </c>
      <c r="AE208" s="125" t="n">
        <v>57.3770491803279</v>
      </c>
      <c r="AF208" s="125" t="n">
        <v>70.9388971684054</v>
      </c>
      <c r="AG208" s="125" t="n">
        <v>67.75</v>
      </c>
      <c r="AH208" s="125" t="n">
        <v>41.1458333333333</v>
      </c>
      <c r="AI208" s="125" t="n">
        <v>96.875</v>
      </c>
      <c r="AJ208" s="124"/>
      <c r="AK208" s="126" t="n">
        <v>-22</v>
      </c>
      <c r="AL208" s="125" t="n">
        <v>27.1216097987752</v>
      </c>
      <c r="AM208" s="125" t="n">
        <v>7.8740157480315</v>
      </c>
      <c r="AN208" s="127" t="n">
        <v>47.3684210526316</v>
      </c>
      <c r="AO208" s="127" t="n">
        <v>3.49956255468067</v>
      </c>
      <c r="AP208" s="125" t="n">
        <v>164.893617021277</v>
      </c>
    </row>
    <row r="209" customFormat="false" ht="12.75" hidden="false" customHeight="false" outlineLevel="0" collapsed="false">
      <c r="A209" s="161" t="s">
        <v>783</v>
      </c>
      <c r="B209" s="121" t="s">
        <v>784</v>
      </c>
      <c r="C209" s="113" t="n">
        <v>179</v>
      </c>
      <c r="D209" s="113" t="n">
        <v>96</v>
      </c>
      <c r="E209" s="113" t="n">
        <v>83</v>
      </c>
      <c r="F209" s="113" t="n">
        <v>175</v>
      </c>
      <c r="G209" s="113" t="n">
        <v>4</v>
      </c>
      <c r="H209" s="122" t="n">
        <v>86.4583333333333</v>
      </c>
      <c r="I209" s="123" t="n">
        <v>2.23463687150838</v>
      </c>
      <c r="J209" s="113" t="n">
        <v>18.6990950226244</v>
      </c>
      <c r="K209" s="113" t="n">
        <v>0</v>
      </c>
      <c r="L209" s="113" t="n">
        <v>0</v>
      </c>
      <c r="M209" s="113" t="n">
        <v>18.6990950226244</v>
      </c>
      <c r="N209" s="113" t="n">
        <v>189.699095022624</v>
      </c>
      <c r="O209" s="124"/>
      <c r="P209" s="113" t="n">
        <v>25.94</v>
      </c>
      <c r="Q209" s="113" t="n">
        <v>6.90053970701619</v>
      </c>
      <c r="R209" s="124"/>
      <c r="S209" s="122" t="n">
        <v>51.0027932960894</v>
      </c>
      <c r="T209" s="122" t="n">
        <v>50.28125</v>
      </c>
      <c r="U209" s="122" t="n">
        <v>51.8373493975904</v>
      </c>
      <c r="V209" s="128"/>
      <c r="W209" s="125" t="n">
        <v>7.26256983240224</v>
      </c>
      <c r="X209" s="125" t="n">
        <v>12.8491620111732</v>
      </c>
      <c r="Y209" s="125" t="n">
        <v>25.1396648044693</v>
      </c>
      <c r="Z209" s="125" t="n">
        <v>15.0837988826816</v>
      </c>
      <c r="AA209" s="125" t="n">
        <v>10.0558659217877</v>
      </c>
      <c r="AB209" s="125" t="n">
        <v>40</v>
      </c>
      <c r="AC209" s="113"/>
      <c r="AD209" s="125" t="n">
        <v>10.7438016528926</v>
      </c>
      <c r="AE209" s="125" t="n">
        <v>37.1900826446281</v>
      </c>
      <c r="AF209" s="125" t="n">
        <v>47.9338842975207</v>
      </c>
      <c r="AG209" s="125" t="n">
        <v>53.1645569620253</v>
      </c>
      <c r="AH209" s="125" t="n">
        <v>34.4827586206897</v>
      </c>
      <c r="AI209" s="125" t="n">
        <v>83.3333333333333</v>
      </c>
      <c r="AJ209" s="124"/>
      <c r="AK209" s="126" t="n">
        <v>-2</v>
      </c>
      <c r="AL209" s="125" t="n">
        <v>11.4285714285714</v>
      </c>
      <c r="AM209" s="125" t="n">
        <v>0</v>
      </c>
      <c r="AN209" s="127" t="n">
        <v>0</v>
      </c>
      <c r="AO209" s="127" t="n">
        <v>5.71428571428571</v>
      </c>
      <c r="AP209" s="125" t="n">
        <v>151.515151515152</v>
      </c>
    </row>
    <row r="210" customFormat="false" ht="12.75" hidden="false" customHeight="false" outlineLevel="0" collapsed="false">
      <c r="A210" s="161" t="s">
        <v>785</v>
      </c>
      <c r="B210" s="121" t="s">
        <v>786</v>
      </c>
      <c r="C210" s="113" t="n">
        <v>346</v>
      </c>
      <c r="D210" s="113" t="n">
        <v>188</v>
      </c>
      <c r="E210" s="113" t="n">
        <v>158</v>
      </c>
      <c r="F210" s="113" t="n">
        <v>337</v>
      </c>
      <c r="G210" s="113" t="n">
        <v>9</v>
      </c>
      <c r="H210" s="122" t="n">
        <v>84.0425531914894</v>
      </c>
      <c r="I210" s="123" t="n">
        <v>2.60115606936416</v>
      </c>
      <c r="J210" s="113" t="n">
        <v>70.2145808736718</v>
      </c>
      <c r="K210" s="113" t="n">
        <v>0</v>
      </c>
      <c r="L210" s="113" t="n">
        <v>0</v>
      </c>
      <c r="M210" s="113" t="n">
        <v>70.2145808736718</v>
      </c>
      <c r="N210" s="113" t="n">
        <v>418.214580873672</v>
      </c>
      <c r="O210" s="124"/>
      <c r="P210" s="113" t="n">
        <v>72.9</v>
      </c>
      <c r="Q210" s="113" t="n">
        <v>4.74622770919067</v>
      </c>
      <c r="R210" s="124"/>
      <c r="S210" s="122" t="n">
        <v>59.2052023121387</v>
      </c>
      <c r="T210" s="122" t="n">
        <v>57.2393617021277</v>
      </c>
      <c r="U210" s="122" t="n">
        <v>61.5443037974684</v>
      </c>
      <c r="V210" s="128"/>
      <c r="W210" s="125" t="n">
        <v>5.20231213872832</v>
      </c>
      <c r="X210" s="125" t="n">
        <v>7.22543352601156</v>
      </c>
      <c r="Y210" s="125" t="n">
        <v>45.9537572254335</v>
      </c>
      <c r="Z210" s="125" t="n">
        <v>33.2369942196532</v>
      </c>
      <c r="AA210" s="125" t="n">
        <v>12.7167630057803</v>
      </c>
      <c r="AB210" s="125" t="n">
        <v>27.6729559748428</v>
      </c>
      <c r="AC210" s="113"/>
      <c r="AD210" s="125" t="n">
        <v>10.6508875739645</v>
      </c>
      <c r="AE210" s="125" t="n">
        <v>94.0828402366864</v>
      </c>
      <c r="AF210" s="125" t="n">
        <v>104.733727810651</v>
      </c>
      <c r="AG210" s="125" t="n">
        <v>56.4814814814815</v>
      </c>
      <c r="AH210" s="125" t="n">
        <v>20.6896551724138</v>
      </c>
      <c r="AI210" s="125" t="n">
        <v>22.2222222222222</v>
      </c>
      <c r="AJ210" s="124"/>
      <c r="AK210" s="126" t="n">
        <v>-8</v>
      </c>
      <c r="AL210" s="125" t="n">
        <v>25.9365994236311</v>
      </c>
      <c r="AM210" s="125" t="n">
        <v>2.88184438040346</v>
      </c>
      <c r="AN210" s="127" t="n">
        <v>25.3164556962025</v>
      </c>
      <c r="AO210" s="127" t="n">
        <v>0</v>
      </c>
      <c r="AP210" s="125" t="n">
        <v>51.2820512820513</v>
      </c>
    </row>
    <row r="211" customFormat="false" ht="12.75" hidden="false" customHeight="false" outlineLevel="0" collapsed="false">
      <c r="A211" s="161" t="s">
        <v>787</v>
      </c>
      <c r="B211" s="121" t="s">
        <v>788</v>
      </c>
      <c r="C211" s="113" t="n">
        <v>207</v>
      </c>
      <c r="D211" s="113" t="n">
        <v>104</v>
      </c>
      <c r="E211" s="113" t="n">
        <v>103</v>
      </c>
      <c r="F211" s="113" t="n">
        <v>203</v>
      </c>
      <c r="G211" s="113" t="n">
        <v>4</v>
      </c>
      <c r="H211" s="122" t="n">
        <v>99.0384615384616</v>
      </c>
      <c r="I211" s="123" t="n">
        <v>1.93236714975845</v>
      </c>
      <c r="J211" s="113" t="n">
        <v>14.5631663113006</v>
      </c>
      <c r="K211" s="113" t="n">
        <v>0</v>
      </c>
      <c r="L211" s="113" t="n">
        <v>0</v>
      </c>
      <c r="M211" s="113" t="n">
        <v>14.5631663113006</v>
      </c>
      <c r="N211" s="113" t="n">
        <v>216.563166311301</v>
      </c>
      <c r="O211" s="124"/>
      <c r="P211" s="113" t="n">
        <v>9.95</v>
      </c>
      <c r="Q211" s="113" t="n">
        <v>20.8040201005025</v>
      </c>
      <c r="R211" s="124"/>
      <c r="S211" s="122" t="n">
        <v>50.9685990338164</v>
      </c>
      <c r="T211" s="122" t="n">
        <v>49.9615384615385</v>
      </c>
      <c r="U211" s="122" t="n">
        <v>51.9854368932039</v>
      </c>
      <c r="V211" s="128"/>
      <c r="W211" s="125" t="n">
        <v>7.72946859903382</v>
      </c>
      <c r="X211" s="125" t="n">
        <v>12.56038647343</v>
      </c>
      <c r="Y211" s="125" t="n">
        <v>25.1207729468599</v>
      </c>
      <c r="Z211" s="125" t="n">
        <v>17.8743961352657</v>
      </c>
      <c r="AA211" s="125" t="n">
        <v>7.2463768115942</v>
      </c>
      <c r="AB211" s="125" t="n">
        <v>28.8461538461538</v>
      </c>
      <c r="AC211" s="113"/>
      <c r="AD211" s="125" t="n">
        <v>11.5107913669065</v>
      </c>
      <c r="AE211" s="125" t="n">
        <v>37.410071942446</v>
      </c>
      <c r="AF211" s="125" t="n">
        <v>48.9208633093525</v>
      </c>
      <c r="AG211" s="125" t="n">
        <v>63.5294117647059</v>
      </c>
      <c r="AH211" s="125" t="n">
        <v>20</v>
      </c>
      <c r="AI211" s="125" t="n">
        <v>166.666666666667</v>
      </c>
      <c r="AJ211" s="124"/>
      <c r="AK211" s="126" t="n">
        <v>-1</v>
      </c>
      <c r="AL211" s="125" t="n">
        <v>14.6699266503667</v>
      </c>
      <c r="AM211" s="125" t="n">
        <v>9.7799511002445</v>
      </c>
      <c r="AN211" s="127" t="n">
        <v>57.1428571428571</v>
      </c>
      <c r="AO211" s="127" t="n">
        <v>0</v>
      </c>
      <c r="AP211" s="125" t="n">
        <v>147.058823529412</v>
      </c>
    </row>
    <row r="212" customFormat="false" ht="12.75" hidden="false" customHeight="false" outlineLevel="0" collapsed="false">
      <c r="A212" s="161" t="s">
        <v>789</v>
      </c>
      <c r="B212" s="121" t="s">
        <v>790</v>
      </c>
      <c r="C212" s="113" t="n">
        <v>654</v>
      </c>
      <c r="D212" s="113" t="n">
        <v>319</v>
      </c>
      <c r="E212" s="113" t="n">
        <v>335</v>
      </c>
      <c r="F212" s="113" t="n">
        <v>651</v>
      </c>
      <c r="G212" s="113" t="n">
        <v>3</v>
      </c>
      <c r="H212" s="122" t="n">
        <v>105.015673981191</v>
      </c>
      <c r="I212" s="123" t="n">
        <v>0.458715596330275</v>
      </c>
      <c r="J212" s="113" t="n">
        <v>80.6374124433457</v>
      </c>
      <c r="K212" s="113" t="n">
        <v>0</v>
      </c>
      <c r="L212" s="113" t="n">
        <v>0</v>
      </c>
      <c r="M212" s="113" t="n">
        <v>80.6374124433457</v>
      </c>
      <c r="N212" s="113" t="n">
        <v>724.637412443346</v>
      </c>
      <c r="O212" s="124"/>
      <c r="P212" s="113" t="n">
        <v>42.1</v>
      </c>
      <c r="Q212" s="113" t="n">
        <v>15.5344418052257</v>
      </c>
      <c r="R212" s="124"/>
      <c r="S212" s="122" t="n">
        <v>52.9663608562691</v>
      </c>
      <c r="T212" s="122" t="n">
        <v>52.1269592476489</v>
      </c>
      <c r="U212" s="122" t="n">
        <v>53.765671641791</v>
      </c>
      <c r="V212" s="128"/>
      <c r="W212" s="125" t="n">
        <v>8.71559633027523</v>
      </c>
      <c r="X212" s="125" t="n">
        <v>9.78593272171254</v>
      </c>
      <c r="Y212" s="125" t="n">
        <v>35.474006116208</v>
      </c>
      <c r="Z212" s="125" t="n">
        <v>27.0642201834862</v>
      </c>
      <c r="AA212" s="125" t="n">
        <v>8.40978593272171</v>
      </c>
      <c r="AB212" s="125" t="n">
        <v>23.7068965517241</v>
      </c>
      <c r="AC212" s="113"/>
      <c r="AD212" s="125" t="n">
        <v>15.6164383561644</v>
      </c>
      <c r="AE212" s="125" t="n">
        <v>63.5616438356164</v>
      </c>
      <c r="AF212" s="125" t="n">
        <v>79.1780821917808</v>
      </c>
      <c r="AG212" s="125" t="n">
        <v>65.9090909090909</v>
      </c>
      <c r="AH212" s="125" t="n">
        <v>41.8367346938776</v>
      </c>
      <c r="AI212" s="125" t="n">
        <v>126.666666666667</v>
      </c>
      <c r="AJ212" s="124"/>
      <c r="AK212" s="126" t="n">
        <v>-8</v>
      </c>
      <c r="AL212" s="125" t="n">
        <v>15.4083204930663</v>
      </c>
      <c r="AM212" s="125" t="n">
        <v>3.08166409861325</v>
      </c>
      <c r="AN212" s="127" t="n">
        <v>18.0995475113122</v>
      </c>
      <c r="AO212" s="127" t="n">
        <v>0</v>
      </c>
      <c r="AP212" s="125" t="n">
        <v>166.666666666667</v>
      </c>
    </row>
    <row r="213" customFormat="false" ht="12.75" hidden="false" customHeight="false" outlineLevel="0" collapsed="false">
      <c r="A213" s="161" t="s">
        <v>791</v>
      </c>
      <c r="B213" s="121" t="s">
        <v>792</v>
      </c>
      <c r="C213" s="113" t="n">
        <v>5325</v>
      </c>
      <c r="D213" s="113" t="n">
        <v>2618</v>
      </c>
      <c r="E213" s="113" t="n">
        <v>2707</v>
      </c>
      <c r="F213" s="113" t="n">
        <v>5028</v>
      </c>
      <c r="G213" s="113" t="n">
        <v>297</v>
      </c>
      <c r="H213" s="122" t="n">
        <v>103.399541634836</v>
      </c>
      <c r="I213" s="123" t="n">
        <v>5.5774647887324</v>
      </c>
      <c r="J213" s="113" t="n">
        <v>573.718779102254</v>
      </c>
      <c r="K213" s="113" t="n">
        <v>1087.85064935065</v>
      </c>
      <c r="L213" s="113" t="n">
        <v>265</v>
      </c>
      <c r="M213" s="113" t="n">
        <v>1926.5694284529</v>
      </c>
      <c r="N213" s="113" t="n">
        <v>7299.5694284529</v>
      </c>
      <c r="O213" s="124"/>
      <c r="P213" s="113" t="n">
        <v>594.83</v>
      </c>
      <c r="Q213" s="113" t="n">
        <v>8.95213758552864</v>
      </c>
      <c r="R213" s="124"/>
      <c r="S213" s="122" t="n">
        <v>48.9446948356808</v>
      </c>
      <c r="T213" s="122" t="n">
        <v>47.2161955691367</v>
      </c>
      <c r="U213" s="122" t="n">
        <v>50.6163649796823</v>
      </c>
      <c r="V213" s="128"/>
      <c r="W213" s="125" t="n">
        <v>11.7370892018779</v>
      </c>
      <c r="X213" s="125" t="n">
        <v>12.3568075117371</v>
      </c>
      <c r="Y213" s="125" t="n">
        <v>28.2629107981221</v>
      </c>
      <c r="Z213" s="125" t="n">
        <v>22.5727699530516</v>
      </c>
      <c r="AA213" s="125" t="n">
        <v>5.69014084507042</v>
      </c>
      <c r="AB213" s="125" t="n">
        <v>20.1328903654485</v>
      </c>
      <c r="AC213" s="113"/>
      <c r="AD213" s="125" t="n">
        <v>19.5618153364632</v>
      </c>
      <c r="AE213" s="125" t="n">
        <v>47.1048513302034</v>
      </c>
      <c r="AF213" s="125" t="n">
        <v>66.6666666666667</v>
      </c>
      <c r="AG213" s="125" t="n">
        <v>61.7721518987342</v>
      </c>
      <c r="AH213" s="125" t="n">
        <v>53.7484116899619</v>
      </c>
      <c r="AI213" s="125" t="n">
        <v>101.714285714286</v>
      </c>
      <c r="AJ213" s="124"/>
      <c r="AK213" s="126" t="n">
        <v>-69</v>
      </c>
      <c r="AL213" s="125" t="n">
        <v>19.0689848569826</v>
      </c>
      <c r="AM213" s="125" t="n">
        <v>6.16937745372967</v>
      </c>
      <c r="AN213" s="127" t="n">
        <v>32.258064516129</v>
      </c>
      <c r="AO213" s="127" t="n">
        <v>1.12170499158721</v>
      </c>
      <c r="AP213" s="125" t="n">
        <v>175.715695952616</v>
      </c>
    </row>
    <row r="214" customFormat="false" ht="12.75" hidden="false" customHeight="false" outlineLevel="0" collapsed="false">
      <c r="A214" s="161" t="s">
        <v>793</v>
      </c>
      <c r="B214" s="121" t="s">
        <v>794</v>
      </c>
      <c r="C214" s="113" t="n">
        <v>438</v>
      </c>
      <c r="D214" s="113" t="n">
        <v>226</v>
      </c>
      <c r="E214" s="113" t="n">
        <v>212</v>
      </c>
      <c r="F214" s="113" t="n">
        <v>418</v>
      </c>
      <c r="G214" s="113" t="n">
        <v>20</v>
      </c>
      <c r="H214" s="122" t="n">
        <v>93.8053097345133</v>
      </c>
      <c r="I214" s="123" t="n">
        <v>4.5662100456621</v>
      </c>
      <c r="J214" s="113" t="n">
        <v>77.469246031746</v>
      </c>
      <c r="K214" s="113" t="n">
        <v>0</v>
      </c>
      <c r="L214" s="113" t="n">
        <v>0</v>
      </c>
      <c r="M214" s="113" t="n">
        <v>77.469246031746</v>
      </c>
      <c r="N214" s="113" t="n">
        <v>542.469246031746</v>
      </c>
      <c r="O214" s="124"/>
      <c r="P214" s="113" t="n">
        <v>46.95</v>
      </c>
      <c r="Q214" s="113" t="n">
        <v>9.32907348242812</v>
      </c>
      <c r="R214" s="124"/>
      <c r="S214" s="122" t="n">
        <v>55.4817351598174</v>
      </c>
      <c r="T214" s="122" t="n">
        <v>53.141592920354</v>
      </c>
      <c r="U214" s="122" t="n">
        <v>57.9764150943396</v>
      </c>
      <c r="V214" s="128"/>
      <c r="W214" s="125" t="n">
        <v>7.30593607305936</v>
      </c>
      <c r="X214" s="125" t="n">
        <v>9.58904109589041</v>
      </c>
      <c r="Y214" s="125" t="n">
        <v>35.6164383561644</v>
      </c>
      <c r="Z214" s="125" t="n">
        <v>26.027397260274</v>
      </c>
      <c r="AA214" s="125" t="n">
        <v>9.58904109589041</v>
      </c>
      <c r="AB214" s="125" t="n">
        <v>26.9230769230769</v>
      </c>
      <c r="AC214" s="113"/>
      <c r="AD214" s="125" t="n">
        <v>12.8</v>
      </c>
      <c r="AE214" s="125" t="n">
        <v>62.4</v>
      </c>
      <c r="AF214" s="125" t="n">
        <v>75.2</v>
      </c>
      <c r="AG214" s="125" t="n">
        <v>42.8571428571429</v>
      </c>
      <c r="AH214" s="125" t="n">
        <v>30</v>
      </c>
      <c r="AI214" s="125" t="n">
        <v>40</v>
      </c>
      <c r="AJ214" s="124"/>
      <c r="AK214" s="126" t="n">
        <v>-15</v>
      </c>
      <c r="AL214" s="125" t="n">
        <v>37.6522702104097</v>
      </c>
      <c r="AM214" s="125" t="n">
        <v>4.4296788482835</v>
      </c>
      <c r="AN214" s="127" t="n">
        <v>29.6296296296296</v>
      </c>
      <c r="AO214" s="127" t="n">
        <v>0</v>
      </c>
      <c r="AP214" s="125" t="n">
        <v>61.5384615384615</v>
      </c>
    </row>
    <row r="215" customFormat="false" ht="12.75" hidden="false" customHeight="false" outlineLevel="0" collapsed="false">
      <c r="A215" s="161" t="s">
        <v>795</v>
      </c>
      <c r="B215" s="121" t="s">
        <v>796</v>
      </c>
      <c r="C215" s="113" t="n">
        <v>2190</v>
      </c>
      <c r="D215" s="113" t="n">
        <v>1106</v>
      </c>
      <c r="E215" s="113" t="n">
        <v>1084</v>
      </c>
      <c r="F215" s="113" t="n">
        <v>2144</v>
      </c>
      <c r="G215" s="113" t="n">
        <v>46</v>
      </c>
      <c r="H215" s="122" t="n">
        <v>98.0108499095841</v>
      </c>
      <c r="I215" s="123" t="n">
        <v>2.10045662100457</v>
      </c>
      <c r="J215" s="113" t="n">
        <v>227.961163742061</v>
      </c>
      <c r="K215" s="113" t="n">
        <v>0</v>
      </c>
      <c r="L215" s="113" t="n">
        <v>72.9835814007969</v>
      </c>
      <c r="M215" s="113" t="n">
        <v>300.944745142857</v>
      </c>
      <c r="N215" s="113" t="n">
        <v>2550.94474514286</v>
      </c>
      <c r="O215" s="124"/>
      <c r="P215" s="113" t="n">
        <v>196.97</v>
      </c>
      <c r="Q215" s="113" t="n">
        <v>11.1184444331624</v>
      </c>
      <c r="R215" s="124"/>
      <c r="S215" s="122" t="n">
        <v>50.3634703196347</v>
      </c>
      <c r="T215" s="122" t="n">
        <v>49.2423146473779</v>
      </c>
      <c r="U215" s="122" t="n">
        <v>51.5073800738007</v>
      </c>
      <c r="V215" s="128"/>
      <c r="W215" s="125" t="n">
        <v>10.365296803653</v>
      </c>
      <c r="X215" s="125" t="n">
        <v>11.4611872146119</v>
      </c>
      <c r="Y215" s="125" t="n">
        <v>30.4109589041096</v>
      </c>
      <c r="Z215" s="125" t="n">
        <v>24.6118721461187</v>
      </c>
      <c r="AA215" s="125" t="n">
        <v>5.79908675799087</v>
      </c>
      <c r="AB215" s="125" t="n">
        <v>19.0690690690691</v>
      </c>
      <c r="AC215" s="113"/>
      <c r="AD215" s="125" t="n">
        <v>17.5019275250578</v>
      </c>
      <c r="AE215" s="125" t="n">
        <v>51.349267540478</v>
      </c>
      <c r="AF215" s="125" t="n">
        <v>68.8511950655359</v>
      </c>
      <c r="AG215" s="125" t="n">
        <v>62.531328320802</v>
      </c>
      <c r="AH215" s="125" t="n">
        <v>47.8005865102639</v>
      </c>
      <c r="AI215" s="125" t="n">
        <v>51.7241379310345</v>
      </c>
      <c r="AJ215" s="124"/>
      <c r="AK215" s="126" t="n">
        <v>-20</v>
      </c>
      <c r="AL215" s="125" t="n">
        <v>15.3153153153153</v>
      </c>
      <c r="AM215" s="125" t="n">
        <v>6.30630630630631</v>
      </c>
      <c r="AN215" s="127" t="n">
        <v>35.9435173299101</v>
      </c>
      <c r="AO215" s="127" t="n">
        <v>2.25225225225225</v>
      </c>
      <c r="AP215" s="125" t="n">
        <v>117.1875</v>
      </c>
    </row>
    <row r="216" customFormat="false" ht="12.75" hidden="false" customHeight="false" outlineLevel="0" collapsed="false">
      <c r="A216" s="161" t="s">
        <v>797</v>
      </c>
      <c r="B216" s="121" t="s">
        <v>798</v>
      </c>
      <c r="C216" s="113" t="n">
        <v>845</v>
      </c>
      <c r="D216" s="113" t="n">
        <v>437</v>
      </c>
      <c r="E216" s="113" t="n">
        <v>408</v>
      </c>
      <c r="F216" s="113" t="n">
        <v>834</v>
      </c>
      <c r="G216" s="113" t="n">
        <v>11</v>
      </c>
      <c r="H216" s="122" t="n">
        <v>93.3638443935927</v>
      </c>
      <c r="I216" s="123" t="n">
        <v>1.30177514792899</v>
      </c>
      <c r="J216" s="113" t="s">
        <v>113</v>
      </c>
      <c r="K216" s="113" t="s">
        <v>113</v>
      </c>
      <c r="L216" s="113" t="s">
        <v>113</v>
      </c>
      <c r="M216" s="113" t="s">
        <v>113</v>
      </c>
      <c r="N216" s="113" t="s">
        <v>113</v>
      </c>
      <c r="O216" s="124"/>
      <c r="P216" s="113" t="n">
        <v>22.38</v>
      </c>
      <c r="Q216" s="113" t="n">
        <v>37.7569258266309</v>
      </c>
      <c r="R216" s="124"/>
      <c r="S216" s="122" t="n">
        <v>47.2337278106509</v>
      </c>
      <c r="T216" s="122" t="n">
        <v>46.6830663615561</v>
      </c>
      <c r="U216" s="122" t="n">
        <v>47.8235294117647</v>
      </c>
      <c r="V216" s="128"/>
      <c r="W216" s="125" t="n">
        <v>13.0177514792899</v>
      </c>
      <c r="X216" s="125" t="n">
        <v>12.4260355029586</v>
      </c>
      <c r="Y216" s="125" t="n">
        <v>26.8639053254438</v>
      </c>
      <c r="Z216" s="125" t="n">
        <v>22.9585798816568</v>
      </c>
      <c r="AA216" s="125" t="n">
        <v>3.90532544378698</v>
      </c>
      <c r="AB216" s="125" t="n">
        <v>14.5374449339207</v>
      </c>
      <c r="AC216" s="113"/>
      <c r="AD216" s="125" t="n">
        <v>21.6535433070866</v>
      </c>
      <c r="AE216" s="125" t="n">
        <v>44.6850393700787</v>
      </c>
      <c r="AF216" s="125" t="n">
        <v>66.3385826771654</v>
      </c>
      <c r="AG216" s="125" t="n">
        <v>74.5704467353952</v>
      </c>
      <c r="AH216" s="125" t="n">
        <v>60.3448275862069</v>
      </c>
      <c r="AI216" s="125" t="n">
        <v>91.1764705882353</v>
      </c>
      <c r="AJ216" s="124"/>
      <c r="AK216" s="126" t="n">
        <v>-1</v>
      </c>
      <c r="AL216" s="125" t="n">
        <v>11.6754232340922</v>
      </c>
      <c r="AM216" s="125" t="n">
        <v>10.507880910683</v>
      </c>
      <c r="AN216" s="127" t="n">
        <v>52.7859237536657</v>
      </c>
      <c r="AO216" s="127" t="n">
        <v>1.16754232340922</v>
      </c>
      <c r="AP216" s="125" t="n">
        <v>185.62874251497</v>
      </c>
    </row>
    <row r="217" customFormat="false" ht="12.75" hidden="false" customHeight="false" outlineLevel="0" collapsed="false">
      <c r="A217" s="161" t="s">
        <v>799</v>
      </c>
      <c r="B217" s="121" t="s">
        <v>800</v>
      </c>
      <c r="C217" s="113" t="n">
        <v>213</v>
      </c>
      <c r="D217" s="113" t="n">
        <v>110</v>
      </c>
      <c r="E217" s="113" t="n">
        <v>103</v>
      </c>
      <c r="F217" s="113" t="n">
        <v>209</v>
      </c>
      <c r="G217" s="113" t="n">
        <v>4</v>
      </c>
      <c r="H217" s="122" t="n">
        <v>93.6363636363636</v>
      </c>
      <c r="I217" s="123" t="n">
        <v>1.87793427230047</v>
      </c>
      <c r="J217" s="113" t="n">
        <v>38.749299719888</v>
      </c>
      <c r="K217" s="113" t="n">
        <v>0</v>
      </c>
      <c r="L217" s="113" t="n">
        <v>0</v>
      </c>
      <c r="M217" s="113" t="n">
        <v>38.749299719888</v>
      </c>
      <c r="N217" s="113" t="n">
        <v>257.749299719888</v>
      </c>
      <c r="O217" s="124"/>
      <c r="P217" s="113" t="n">
        <v>28</v>
      </c>
      <c r="Q217" s="113" t="n">
        <v>7.60714285714286</v>
      </c>
      <c r="R217" s="124"/>
      <c r="S217" s="122" t="n">
        <v>55.4530516431925</v>
      </c>
      <c r="T217" s="122" t="n">
        <v>53.6818181818182</v>
      </c>
      <c r="U217" s="122" t="n">
        <v>57.3446601941748</v>
      </c>
      <c r="V217" s="128"/>
      <c r="W217" s="125" t="n">
        <v>9.38967136150235</v>
      </c>
      <c r="X217" s="125" t="n">
        <v>7.04225352112676</v>
      </c>
      <c r="Y217" s="125" t="n">
        <v>36.150234741784</v>
      </c>
      <c r="Z217" s="125" t="n">
        <v>26.2910798122066</v>
      </c>
      <c r="AA217" s="125" t="n">
        <v>9.85915492957746</v>
      </c>
      <c r="AB217" s="125" t="n">
        <v>27.2727272727273</v>
      </c>
      <c r="AC217" s="113"/>
      <c r="AD217" s="125" t="n">
        <v>17.2413793103448</v>
      </c>
      <c r="AE217" s="125" t="n">
        <v>66.3793103448276</v>
      </c>
      <c r="AF217" s="125" t="n">
        <v>83.6206896551724</v>
      </c>
      <c r="AG217" s="125" t="n">
        <v>28.8888888888889</v>
      </c>
      <c r="AH217" s="125" t="n">
        <v>25</v>
      </c>
      <c r="AI217" s="125" t="n">
        <v>20</v>
      </c>
      <c r="AJ217" s="124"/>
      <c r="AK217" s="126" t="n">
        <v>-9</v>
      </c>
      <c r="AL217" s="125" t="n">
        <v>41.6666666666667</v>
      </c>
      <c r="AM217" s="125" t="n">
        <v>0</v>
      </c>
      <c r="AN217" s="127" t="n">
        <v>0</v>
      </c>
      <c r="AO217" s="127" t="n">
        <v>0</v>
      </c>
      <c r="AP217" s="125" t="n">
        <v>29.4117647058824</v>
      </c>
    </row>
    <row r="218" customFormat="false" ht="12.75" hidden="false" customHeight="false" outlineLevel="0" collapsed="false">
      <c r="A218" s="161" t="s">
        <v>801</v>
      </c>
      <c r="B218" s="121" t="s">
        <v>802</v>
      </c>
      <c r="C218" s="113" t="n">
        <v>456</v>
      </c>
      <c r="D218" s="113" t="n">
        <v>217</v>
      </c>
      <c r="E218" s="113" t="n">
        <v>239</v>
      </c>
      <c r="F218" s="113" t="n">
        <v>451</v>
      </c>
      <c r="G218" s="113" t="n">
        <v>5</v>
      </c>
      <c r="H218" s="122" t="n">
        <v>110.138248847926</v>
      </c>
      <c r="I218" s="123" t="n">
        <v>1.09649122807018</v>
      </c>
      <c r="J218" s="113" t="n">
        <v>58.0537133772428</v>
      </c>
      <c r="K218" s="113" t="n">
        <v>0</v>
      </c>
      <c r="L218" s="113" t="n">
        <v>0</v>
      </c>
      <c r="M218" s="113" t="n">
        <v>58.0537133772428</v>
      </c>
      <c r="N218" s="113" t="n">
        <v>536.053713377243</v>
      </c>
      <c r="O218" s="124"/>
      <c r="P218" s="113" t="n">
        <v>56.92</v>
      </c>
      <c r="Q218" s="113" t="n">
        <v>8.01124385101897</v>
      </c>
      <c r="R218" s="124"/>
      <c r="S218" s="122" t="n">
        <v>57.6008771929825</v>
      </c>
      <c r="T218" s="122" t="n">
        <v>54.5599078341014</v>
      </c>
      <c r="U218" s="122" t="n">
        <v>60.3619246861925</v>
      </c>
      <c r="V218" s="128"/>
      <c r="W218" s="125" t="n">
        <v>4.60526315789474</v>
      </c>
      <c r="X218" s="125" t="n">
        <v>10.5263157894737</v>
      </c>
      <c r="Y218" s="125" t="n">
        <v>39.2543859649123</v>
      </c>
      <c r="Z218" s="125" t="n">
        <v>26.0964912280702</v>
      </c>
      <c r="AA218" s="125" t="n">
        <v>13.1578947368421</v>
      </c>
      <c r="AB218" s="125" t="n">
        <v>33.5195530726257</v>
      </c>
      <c r="AC218" s="113"/>
      <c r="AD218" s="125" t="n">
        <v>8.203125</v>
      </c>
      <c r="AE218" s="125" t="n">
        <v>69.921875</v>
      </c>
      <c r="AF218" s="125" t="n">
        <v>78.125</v>
      </c>
      <c r="AG218" s="125" t="n">
        <v>58.0246913580247</v>
      </c>
      <c r="AH218" s="125" t="n">
        <v>29.3333333333333</v>
      </c>
      <c r="AI218" s="125" t="n">
        <v>25</v>
      </c>
      <c r="AJ218" s="124"/>
      <c r="AK218" s="126" t="n">
        <v>-10</v>
      </c>
      <c r="AL218" s="125" t="n">
        <v>25.6959314775161</v>
      </c>
      <c r="AM218" s="125" t="n">
        <v>4.28265524625268</v>
      </c>
      <c r="AN218" s="127" t="n">
        <v>30.0751879699248</v>
      </c>
      <c r="AO218" s="127" t="n">
        <v>0</v>
      </c>
      <c r="AP218" s="125" t="n">
        <v>31.7460317460317</v>
      </c>
    </row>
    <row r="219" customFormat="false" ht="12.75" hidden="false" customHeight="false" outlineLevel="0" collapsed="false">
      <c r="A219" s="161" t="s">
        <v>803</v>
      </c>
      <c r="B219" s="121" t="s">
        <v>804</v>
      </c>
      <c r="C219" s="113" t="n">
        <v>128</v>
      </c>
      <c r="D219" s="113" t="n">
        <v>63</v>
      </c>
      <c r="E219" s="113" t="n">
        <v>65</v>
      </c>
      <c r="F219" s="113" t="n">
        <v>126</v>
      </c>
      <c r="G219" s="113" t="n">
        <v>2</v>
      </c>
      <c r="H219" s="122" t="n">
        <v>103.174603174603</v>
      </c>
      <c r="I219" s="123" t="n">
        <v>1.5625</v>
      </c>
      <c r="J219" s="113" t="n">
        <v>24.4487895716946</v>
      </c>
      <c r="K219" s="113" t="n">
        <v>0</v>
      </c>
      <c r="L219" s="113" t="n">
        <v>0</v>
      </c>
      <c r="M219" s="113" t="n">
        <v>24.4487895716946</v>
      </c>
      <c r="N219" s="113" t="n">
        <v>157.448789571695</v>
      </c>
      <c r="O219" s="124"/>
      <c r="P219" s="113" t="n">
        <v>57.29</v>
      </c>
      <c r="Q219" s="113" t="n">
        <v>2.23424681445278</v>
      </c>
      <c r="R219" s="124"/>
      <c r="S219" s="122" t="n">
        <v>57.6796875</v>
      </c>
      <c r="T219" s="122" t="n">
        <v>60.2619047619048</v>
      </c>
      <c r="U219" s="122" t="n">
        <v>55.1769230769231</v>
      </c>
      <c r="V219" s="128"/>
      <c r="W219" s="125" t="n">
        <v>6.25</v>
      </c>
      <c r="X219" s="125" t="n">
        <v>7.03125</v>
      </c>
      <c r="Y219" s="125" t="n">
        <v>37.5</v>
      </c>
      <c r="Z219" s="125" t="n">
        <v>25.78125</v>
      </c>
      <c r="AA219" s="125" t="n">
        <v>11.71875</v>
      </c>
      <c r="AB219" s="125" t="n">
        <v>31.25</v>
      </c>
      <c r="AC219" s="113"/>
      <c r="AD219" s="125" t="n">
        <v>11.1111111111111</v>
      </c>
      <c r="AE219" s="125" t="n">
        <v>66.6666666666667</v>
      </c>
      <c r="AF219" s="125" t="n">
        <v>77.7777777777778</v>
      </c>
      <c r="AG219" s="125" t="n">
        <v>26.3157894736842</v>
      </c>
      <c r="AH219" s="125" t="n">
        <v>21.7391304347826</v>
      </c>
      <c r="AI219" s="125" t="n">
        <v>66.6666666666667</v>
      </c>
      <c r="AJ219" s="124"/>
      <c r="AK219" s="126" t="n">
        <v>-2</v>
      </c>
      <c r="AL219" s="125" t="n">
        <v>15.3256704980843</v>
      </c>
      <c r="AM219" s="125" t="n">
        <v>0</v>
      </c>
      <c r="AN219" s="127" t="n">
        <v>0</v>
      </c>
      <c r="AO219" s="127" t="n">
        <v>0</v>
      </c>
      <c r="AP219" s="125" t="n">
        <v>100</v>
      </c>
    </row>
    <row r="220" customFormat="false" ht="12.75" hidden="false" customHeight="false" outlineLevel="0" collapsed="false">
      <c r="A220" s="161" t="s">
        <v>805</v>
      </c>
      <c r="B220" s="121" t="s">
        <v>806</v>
      </c>
      <c r="C220" s="113" t="n">
        <v>263</v>
      </c>
      <c r="D220" s="113" t="n">
        <v>134</v>
      </c>
      <c r="E220" s="113" t="n">
        <v>129</v>
      </c>
      <c r="F220" s="113" t="n">
        <v>256</v>
      </c>
      <c r="G220" s="113" t="n">
        <v>7</v>
      </c>
      <c r="H220" s="122" t="n">
        <v>96.2686567164179</v>
      </c>
      <c r="I220" s="123" t="n">
        <v>2.6615969581749</v>
      </c>
      <c r="J220" s="113" t="n">
        <v>41.5937198067633</v>
      </c>
      <c r="K220" s="113" t="n">
        <v>0</v>
      </c>
      <c r="L220" s="113" t="n">
        <v>0</v>
      </c>
      <c r="M220" s="113" t="n">
        <v>41.5937198067633</v>
      </c>
      <c r="N220" s="113" t="n">
        <v>300.593719806763</v>
      </c>
      <c r="O220" s="124"/>
      <c r="P220" s="113" t="n">
        <v>46.47</v>
      </c>
      <c r="Q220" s="113" t="n">
        <v>5.6595653109533</v>
      </c>
      <c r="R220" s="124"/>
      <c r="S220" s="122" t="n">
        <v>53.245247148289</v>
      </c>
      <c r="T220" s="122" t="n">
        <v>51.5074626865672</v>
      </c>
      <c r="U220" s="122" t="n">
        <v>55.0503875968992</v>
      </c>
      <c r="V220" s="128"/>
      <c r="W220" s="125" t="n">
        <v>6.08365019011407</v>
      </c>
      <c r="X220" s="125" t="n">
        <v>12.9277566539924</v>
      </c>
      <c r="Y220" s="125" t="n">
        <v>29.6577946768061</v>
      </c>
      <c r="Z220" s="125" t="n">
        <v>22.0532319391635</v>
      </c>
      <c r="AA220" s="125" t="n">
        <v>7.60456273764259</v>
      </c>
      <c r="AB220" s="125" t="n">
        <v>25.6410256410256</v>
      </c>
      <c r="AC220" s="113"/>
      <c r="AD220" s="125" t="n">
        <v>9.46745562130178</v>
      </c>
      <c r="AE220" s="125" t="n">
        <v>46.1538461538462</v>
      </c>
      <c r="AF220" s="125" t="n">
        <v>55.6213017751479</v>
      </c>
      <c r="AG220" s="125" t="n">
        <v>44.4444444444444</v>
      </c>
      <c r="AH220" s="125" t="n">
        <v>43.859649122807</v>
      </c>
      <c r="AI220" s="125" t="n">
        <v>28.5714285714286</v>
      </c>
      <c r="AJ220" s="124"/>
      <c r="AK220" s="126" t="n">
        <v>-5</v>
      </c>
      <c r="AL220" s="125" t="n">
        <v>19.1570881226054</v>
      </c>
      <c r="AM220" s="125" t="n">
        <v>0</v>
      </c>
      <c r="AN220" s="127" t="n">
        <v>0</v>
      </c>
      <c r="AO220" s="127" t="n">
        <v>3.83141762452107</v>
      </c>
      <c r="AP220" s="125" t="n">
        <v>48.7804878048781</v>
      </c>
    </row>
    <row r="221" customFormat="false" ht="12.75" hidden="false" customHeight="false" outlineLevel="0" collapsed="false">
      <c r="A221" s="161" t="s">
        <v>807</v>
      </c>
      <c r="B221" s="121" t="s">
        <v>808</v>
      </c>
      <c r="C221" s="113" t="n">
        <v>405</v>
      </c>
      <c r="D221" s="113" t="n">
        <v>205</v>
      </c>
      <c r="E221" s="113" t="n">
        <v>200</v>
      </c>
      <c r="F221" s="113" t="n">
        <v>405</v>
      </c>
      <c r="G221" s="113" t="n">
        <v>0</v>
      </c>
      <c r="H221" s="122" t="n">
        <v>97.5609756097561</v>
      </c>
      <c r="I221" s="123" t="n">
        <v>0</v>
      </c>
      <c r="J221" s="113" t="n">
        <v>63.594470046083</v>
      </c>
      <c r="K221" s="113" t="n">
        <v>0</v>
      </c>
      <c r="L221" s="113" t="n">
        <v>0</v>
      </c>
      <c r="M221" s="113" t="n">
        <v>63.594470046083</v>
      </c>
      <c r="N221" s="113" t="n">
        <v>463.594470046083</v>
      </c>
      <c r="O221" s="124"/>
      <c r="P221" s="113" t="n">
        <v>73.09</v>
      </c>
      <c r="Q221" s="113" t="n">
        <v>5.54111369544397</v>
      </c>
      <c r="R221" s="124"/>
      <c r="S221" s="122" t="n">
        <v>61.1913580246914</v>
      </c>
      <c r="T221" s="122" t="n">
        <v>58.6512195121951</v>
      </c>
      <c r="U221" s="122" t="n">
        <v>63.795</v>
      </c>
      <c r="V221" s="128"/>
      <c r="W221" s="125" t="n">
        <v>2.71604938271605</v>
      </c>
      <c r="X221" s="125" t="n">
        <v>5.67901234567901</v>
      </c>
      <c r="Y221" s="125" t="n">
        <v>42.2222222222222</v>
      </c>
      <c r="Z221" s="125" t="n">
        <v>28.641975308642</v>
      </c>
      <c r="AA221" s="125" t="n">
        <v>13.5802469135802</v>
      </c>
      <c r="AB221" s="125" t="n">
        <v>32.1637426900585</v>
      </c>
      <c r="AC221" s="113"/>
      <c r="AD221" s="125" t="n">
        <v>4.93273542600897</v>
      </c>
      <c r="AE221" s="125" t="n">
        <v>76.6816143497758</v>
      </c>
      <c r="AF221" s="125" t="n">
        <v>81.6143497757848</v>
      </c>
      <c r="AG221" s="125" t="n">
        <v>27.4285714285714</v>
      </c>
      <c r="AH221" s="125" t="n">
        <v>9.67741935483871</v>
      </c>
      <c r="AI221" s="125" t="n">
        <v>20</v>
      </c>
      <c r="AJ221" s="124"/>
      <c r="AK221" s="126" t="n">
        <v>-4</v>
      </c>
      <c r="AL221" s="125" t="n">
        <v>9.93788819875777</v>
      </c>
      <c r="AM221" s="125" t="n">
        <v>0</v>
      </c>
      <c r="AN221" s="127" t="n">
        <v>0</v>
      </c>
      <c r="AO221" s="127" t="n">
        <v>0</v>
      </c>
      <c r="AP221" s="125" t="n">
        <v>23.8095238095238</v>
      </c>
    </row>
    <row r="222" customFormat="false" ht="12.75" hidden="false" customHeight="false" outlineLevel="0" collapsed="false">
      <c r="A222" s="161" t="s">
        <v>809</v>
      </c>
      <c r="B222" s="121" t="s">
        <v>810</v>
      </c>
      <c r="C222" s="113" t="n">
        <v>470</v>
      </c>
      <c r="D222" s="113" t="n">
        <v>242</v>
      </c>
      <c r="E222" s="113" t="n">
        <v>228</v>
      </c>
      <c r="F222" s="113" t="n">
        <v>461</v>
      </c>
      <c r="G222" s="113" t="n">
        <v>9</v>
      </c>
      <c r="H222" s="122" t="n">
        <v>94.2148760330579</v>
      </c>
      <c r="I222" s="123" t="n">
        <v>1.91489361702128</v>
      </c>
      <c r="J222" s="113" t="n">
        <v>54.8475609756098</v>
      </c>
      <c r="K222" s="113" t="n">
        <v>0</v>
      </c>
      <c r="L222" s="113" t="n">
        <v>0</v>
      </c>
      <c r="M222" s="113" t="n">
        <v>54.8475609756098</v>
      </c>
      <c r="N222" s="113" t="n">
        <v>495.84756097561</v>
      </c>
      <c r="O222" s="124"/>
      <c r="P222" s="113" t="n">
        <v>43.62</v>
      </c>
      <c r="Q222" s="113" t="n">
        <v>10.77487391105</v>
      </c>
      <c r="R222" s="124"/>
      <c r="S222" s="122" t="n">
        <v>53.7595744680851</v>
      </c>
      <c r="T222" s="122" t="n">
        <v>52.5413223140496</v>
      </c>
      <c r="U222" s="122" t="n">
        <v>55.0526315789474</v>
      </c>
      <c r="V222" s="128"/>
      <c r="W222" s="125" t="n">
        <v>9.36170212765958</v>
      </c>
      <c r="X222" s="125" t="n">
        <v>11.2765957446809</v>
      </c>
      <c r="Y222" s="125" t="n">
        <v>36.1702127659575</v>
      </c>
      <c r="Z222" s="125" t="n">
        <v>25.3191489361702</v>
      </c>
      <c r="AA222" s="125" t="n">
        <v>10.8510638297872</v>
      </c>
      <c r="AB222" s="125" t="n">
        <v>30</v>
      </c>
      <c r="AC222" s="113"/>
      <c r="AD222" s="125" t="n">
        <v>17.1875</v>
      </c>
      <c r="AE222" s="125" t="n">
        <v>66.40625</v>
      </c>
      <c r="AF222" s="125" t="n">
        <v>83.59375</v>
      </c>
      <c r="AG222" s="125" t="n">
        <v>56.0975609756098</v>
      </c>
      <c r="AH222" s="125" t="n">
        <v>49.3333333333333</v>
      </c>
      <c r="AI222" s="125" t="n">
        <v>107.692307692308</v>
      </c>
      <c r="AJ222" s="124"/>
      <c r="AK222" s="126" t="n">
        <v>-8</v>
      </c>
      <c r="AL222" s="125" t="n">
        <v>24.1492864983535</v>
      </c>
      <c r="AM222" s="125" t="n">
        <v>6.58616904500549</v>
      </c>
      <c r="AN222" s="127" t="n">
        <v>40.8163265306122</v>
      </c>
      <c r="AO222" s="127" t="n">
        <v>0</v>
      </c>
      <c r="AP222" s="125" t="n">
        <v>184.210526315789</v>
      </c>
    </row>
    <row r="223" customFormat="false" ht="12.75" hidden="false" customHeight="false" outlineLevel="0" collapsed="false">
      <c r="A223" s="161" t="s">
        <v>811</v>
      </c>
      <c r="B223" s="121" t="s">
        <v>812</v>
      </c>
      <c r="C223" s="113" t="n">
        <v>2114</v>
      </c>
      <c r="D223" s="113" t="n">
        <v>1059</v>
      </c>
      <c r="E223" s="113" t="n">
        <v>1055</v>
      </c>
      <c r="F223" s="113" t="n">
        <v>1971</v>
      </c>
      <c r="G223" s="113" t="n">
        <v>143</v>
      </c>
      <c r="H223" s="122" t="n">
        <v>99.6222851746931</v>
      </c>
      <c r="I223" s="123" t="n">
        <v>6.76442762535478</v>
      </c>
      <c r="J223" s="113" t="n">
        <v>486.888372263308</v>
      </c>
      <c r="K223" s="113" t="n">
        <v>0</v>
      </c>
      <c r="L223" s="113" t="n">
        <v>100.475427049691</v>
      </c>
      <c r="M223" s="113" t="n">
        <v>587.363799312999</v>
      </c>
      <c r="N223" s="113" t="n">
        <v>2649.363799313</v>
      </c>
      <c r="O223" s="124"/>
      <c r="P223" s="113" t="n">
        <v>129.66</v>
      </c>
      <c r="Q223" s="113" t="n">
        <v>16.3041801635046</v>
      </c>
      <c r="R223" s="124"/>
      <c r="S223" s="122" t="n">
        <v>47.4777672658467</v>
      </c>
      <c r="T223" s="122" t="n">
        <v>45.7067988668555</v>
      </c>
      <c r="U223" s="122" t="n">
        <v>49.2554502369668</v>
      </c>
      <c r="V223" s="128"/>
      <c r="W223" s="125" t="n">
        <v>13.3396404919584</v>
      </c>
      <c r="X223" s="125" t="n">
        <v>11.5421002838221</v>
      </c>
      <c r="Y223" s="125" t="n">
        <v>24.3614001892148</v>
      </c>
      <c r="Z223" s="125" t="n">
        <v>18.4484389782403</v>
      </c>
      <c r="AA223" s="125" t="n">
        <v>5.91296121097446</v>
      </c>
      <c r="AB223" s="125" t="n">
        <v>24.2718446601942</v>
      </c>
      <c r="AC223" s="113"/>
      <c r="AD223" s="125" t="n">
        <v>21.4123006833713</v>
      </c>
      <c r="AE223" s="125" t="n">
        <v>39.1040242976462</v>
      </c>
      <c r="AF223" s="125" t="n">
        <v>60.5163249810175</v>
      </c>
      <c r="AG223" s="125" t="n">
        <v>55.8579881656805</v>
      </c>
      <c r="AH223" s="125" t="n">
        <v>46.264367816092</v>
      </c>
      <c r="AI223" s="125" t="n">
        <v>82.0224719101124</v>
      </c>
      <c r="AJ223" s="124"/>
      <c r="AK223" s="126" t="n">
        <v>-29</v>
      </c>
      <c r="AL223" s="125" t="n">
        <v>16.7624521072797</v>
      </c>
      <c r="AM223" s="125" t="n">
        <v>2.8735632183908</v>
      </c>
      <c r="AN223" s="127" t="n">
        <v>15.5440414507772</v>
      </c>
      <c r="AO223" s="127" t="n">
        <v>1.4367816091954</v>
      </c>
      <c r="AP223" s="125" t="n">
        <v>184.343434343434</v>
      </c>
    </row>
    <row r="224" customFormat="false" ht="12.75" hidden="false" customHeight="false" outlineLevel="0" collapsed="false">
      <c r="A224" s="161" t="s">
        <v>813</v>
      </c>
      <c r="B224" s="121" t="s">
        <v>814</v>
      </c>
      <c r="C224" s="113" t="n">
        <v>239</v>
      </c>
      <c r="D224" s="113" t="n">
        <v>127</v>
      </c>
      <c r="E224" s="113" t="n">
        <v>112</v>
      </c>
      <c r="F224" s="113" t="n">
        <v>238</v>
      </c>
      <c r="G224" s="113" t="n">
        <v>1</v>
      </c>
      <c r="H224" s="122" t="n">
        <v>88.1889763779528</v>
      </c>
      <c r="I224" s="123" t="n">
        <v>0.418410041841004</v>
      </c>
      <c r="J224" s="113" t="n">
        <v>49.6251860119048</v>
      </c>
      <c r="K224" s="113" t="n">
        <v>0</v>
      </c>
      <c r="L224" s="113" t="n">
        <v>0</v>
      </c>
      <c r="M224" s="113" t="n">
        <v>49.6251860119048</v>
      </c>
      <c r="N224" s="113" t="n">
        <v>282.625186011905</v>
      </c>
      <c r="O224" s="124"/>
      <c r="P224" s="113" t="n">
        <v>24.99</v>
      </c>
      <c r="Q224" s="113" t="n">
        <v>9.56382553021209</v>
      </c>
      <c r="R224" s="124"/>
      <c r="S224" s="122" t="n">
        <v>57.1652719665272</v>
      </c>
      <c r="T224" s="122" t="n">
        <v>54.0433070866142</v>
      </c>
      <c r="U224" s="122" t="n">
        <v>60.7053571428571</v>
      </c>
      <c r="V224" s="128"/>
      <c r="W224" s="125" t="n">
        <v>5.43933054393306</v>
      </c>
      <c r="X224" s="125" t="n">
        <v>8.78661087866109</v>
      </c>
      <c r="Y224" s="125" t="n">
        <v>40.1673640167364</v>
      </c>
      <c r="Z224" s="125" t="n">
        <v>30.1255230125523</v>
      </c>
      <c r="AA224" s="125" t="n">
        <v>10.0418410041841</v>
      </c>
      <c r="AB224" s="125" t="n">
        <v>25</v>
      </c>
      <c r="AC224" s="113"/>
      <c r="AD224" s="125" t="n">
        <v>10</v>
      </c>
      <c r="AE224" s="125" t="n">
        <v>73.8461538461539</v>
      </c>
      <c r="AF224" s="125" t="n">
        <v>83.8461538461539</v>
      </c>
      <c r="AG224" s="125" t="n">
        <v>60.4938271604938</v>
      </c>
      <c r="AH224" s="125" t="n">
        <v>33.3333333333333</v>
      </c>
      <c r="AI224" s="125" t="n">
        <v>50</v>
      </c>
      <c r="AJ224" s="124"/>
      <c r="AK224" s="126" t="n">
        <v>-2</v>
      </c>
      <c r="AL224" s="125" t="n">
        <v>16.9491525423729</v>
      </c>
      <c r="AM224" s="125" t="n">
        <v>8.47457627118644</v>
      </c>
      <c r="AN224" s="127" t="n">
        <v>67.7966101694915</v>
      </c>
      <c r="AO224" s="127" t="n">
        <v>0</v>
      </c>
      <c r="AP224" s="125" t="n">
        <v>32.258064516129</v>
      </c>
    </row>
    <row r="225" customFormat="false" ht="12.75" hidden="false" customHeight="false" outlineLevel="0" collapsed="false">
      <c r="A225" s="161" t="s">
        <v>815</v>
      </c>
      <c r="B225" s="121" t="s">
        <v>816</v>
      </c>
      <c r="C225" s="113" t="n">
        <v>560</v>
      </c>
      <c r="D225" s="113" t="n">
        <v>285</v>
      </c>
      <c r="E225" s="113" t="n">
        <v>275</v>
      </c>
      <c r="F225" s="113" t="n">
        <v>537</v>
      </c>
      <c r="G225" s="113" t="n">
        <v>23</v>
      </c>
      <c r="H225" s="122" t="n">
        <v>96.4912280701754</v>
      </c>
      <c r="I225" s="123" t="n">
        <v>4.10714285714286</v>
      </c>
      <c r="J225" s="113" t="n">
        <v>105.29827617825</v>
      </c>
      <c r="K225" s="113" t="n">
        <v>0</v>
      </c>
      <c r="L225" s="113" t="n">
        <v>0</v>
      </c>
      <c r="M225" s="113" t="n">
        <v>105.29827617825</v>
      </c>
      <c r="N225" s="113" t="n">
        <v>687.298276178251</v>
      </c>
      <c r="O225" s="124"/>
      <c r="P225" s="113" t="n">
        <v>242.4</v>
      </c>
      <c r="Q225" s="113" t="n">
        <v>2.31023102310231</v>
      </c>
      <c r="R225" s="124"/>
      <c r="S225" s="122" t="n">
        <v>56.4625</v>
      </c>
      <c r="T225" s="122" t="n">
        <v>55.8157894736842</v>
      </c>
      <c r="U225" s="122" t="n">
        <v>57.1327272727273</v>
      </c>
      <c r="V225" s="128"/>
      <c r="W225" s="125" t="n">
        <v>6.07142857142857</v>
      </c>
      <c r="X225" s="125" t="n">
        <v>10.7142857142857</v>
      </c>
      <c r="Y225" s="125" t="n">
        <v>39.6428571428571</v>
      </c>
      <c r="Z225" s="125" t="n">
        <v>29.8214285714286</v>
      </c>
      <c r="AA225" s="125" t="n">
        <v>9.82142857142857</v>
      </c>
      <c r="AB225" s="125" t="n">
        <v>24.7747747747748</v>
      </c>
      <c r="AC225" s="113"/>
      <c r="AD225" s="125" t="n">
        <v>11.1842105263158</v>
      </c>
      <c r="AE225" s="125" t="n">
        <v>73.0263157894737</v>
      </c>
      <c r="AF225" s="125" t="n">
        <v>84.2105263157895</v>
      </c>
      <c r="AG225" s="125" t="n">
        <v>50.4950495049505</v>
      </c>
      <c r="AH225" s="125" t="n">
        <v>33.3333333333333</v>
      </c>
      <c r="AI225" s="125" t="n">
        <v>88.8888888888889</v>
      </c>
      <c r="AJ225" s="124"/>
      <c r="AK225" s="126" t="n">
        <v>-18</v>
      </c>
      <c r="AL225" s="125" t="n">
        <v>35.0262697022767</v>
      </c>
      <c r="AM225" s="125" t="n">
        <v>3.50262697022767</v>
      </c>
      <c r="AN225" s="127" t="n">
        <v>26.4900662251656</v>
      </c>
      <c r="AO225" s="127" t="n">
        <v>1.75131348511384</v>
      </c>
      <c r="AP225" s="125" t="n">
        <v>106.666666666667</v>
      </c>
    </row>
    <row r="226" customFormat="false" ht="12.75" hidden="false" customHeight="false" outlineLevel="0" collapsed="false">
      <c r="A226" s="161" t="s">
        <v>817</v>
      </c>
      <c r="B226" s="121" t="s">
        <v>818</v>
      </c>
      <c r="C226" s="113" t="n">
        <v>388</v>
      </c>
      <c r="D226" s="113" t="n">
        <v>188</v>
      </c>
      <c r="E226" s="113" t="n">
        <v>200</v>
      </c>
      <c r="F226" s="113" t="n">
        <v>385</v>
      </c>
      <c r="G226" s="113" t="n">
        <v>3</v>
      </c>
      <c r="H226" s="122" t="n">
        <v>106.382978723404</v>
      </c>
      <c r="I226" s="123" t="n">
        <v>0.77319587628866</v>
      </c>
      <c r="J226" s="113" t="n">
        <v>27.8587458745875</v>
      </c>
      <c r="K226" s="113" t="n">
        <v>0</v>
      </c>
      <c r="L226" s="113" t="n">
        <v>0</v>
      </c>
      <c r="M226" s="113" t="n">
        <v>27.8587458745875</v>
      </c>
      <c r="N226" s="113" t="n">
        <v>403.858745874587</v>
      </c>
      <c r="O226" s="124"/>
      <c r="P226" s="113" t="n">
        <v>46.83</v>
      </c>
      <c r="Q226" s="113" t="n">
        <v>8.28528720905403</v>
      </c>
      <c r="R226" s="124"/>
      <c r="S226" s="122" t="n">
        <v>58.5025773195876</v>
      </c>
      <c r="T226" s="122" t="n">
        <v>56.7287234042553</v>
      </c>
      <c r="U226" s="122" t="n">
        <v>60.17</v>
      </c>
      <c r="V226" s="128"/>
      <c r="W226" s="125" t="n">
        <v>5.15463917525773</v>
      </c>
      <c r="X226" s="125" t="n">
        <v>8.24742268041237</v>
      </c>
      <c r="Y226" s="125" t="n">
        <v>41.4948453608248</v>
      </c>
      <c r="Z226" s="125" t="n">
        <v>26.0309278350516</v>
      </c>
      <c r="AA226" s="125" t="n">
        <v>15.4639175257732</v>
      </c>
      <c r="AB226" s="125" t="n">
        <v>37.2670807453416</v>
      </c>
      <c r="AC226" s="113"/>
      <c r="AD226" s="125" t="n">
        <v>9.66183574879227</v>
      </c>
      <c r="AE226" s="125" t="n">
        <v>77.7777777777778</v>
      </c>
      <c r="AF226" s="125" t="n">
        <v>87.43961352657</v>
      </c>
      <c r="AG226" s="125" t="n">
        <v>52.2058823529412</v>
      </c>
      <c r="AH226" s="125" t="n">
        <v>19.1176470588235</v>
      </c>
      <c r="AI226" s="125" t="n">
        <v>250</v>
      </c>
      <c r="AJ226" s="124"/>
      <c r="AK226" s="126" t="n">
        <v>-3</v>
      </c>
      <c r="AL226" s="125" t="n">
        <v>10.4712041884817</v>
      </c>
      <c r="AM226" s="125" t="n">
        <v>2.61780104712042</v>
      </c>
      <c r="AN226" s="127" t="n">
        <v>18.1818181818182</v>
      </c>
      <c r="AO226" s="127" t="n">
        <v>0</v>
      </c>
      <c r="AP226" s="125" t="n">
        <v>181.818181818182</v>
      </c>
    </row>
    <row r="227" customFormat="false" ht="12.75" hidden="false" customHeight="false" outlineLevel="0" collapsed="false">
      <c r="A227" s="161" t="s">
        <v>819</v>
      </c>
      <c r="B227" s="121" t="s">
        <v>820</v>
      </c>
      <c r="C227" s="113" t="n">
        <v>1792</v>
      </c>
      <c r="D227" s="113" t="n">
        <v>914</v>
      </c>
      <c r="E227" s="113" t="n">
        <v>878</v>
      </c>
      <c r="F227" s="113" t="n">
        <v>1757</v>
      </c>
      <c r="G227" s="113" t="n">
        <v>35</v>
      </c>
      <c r="H227" s="122" t="n">
        <v>96.0612691466083</v>
      </c>
      <c r="I227" s="123" t="n">
        <v>1.953125</v>
      </c>
      <c r="J227" s="113" t="n">
        <v>222.433227150208</v>
      </c>
      <c r="K227" s="113" t="n">
        <v>0</v>
      </c>
      <c r="L227" s="113" t="n">
        <v>60.4504745686676</v>
      </c>
      <c r="M227" s="113" t="n">
        <v>282.883701718876</v>
      </c>
      <c r="N227" s="113" t="n">
        <v>2082.88370171888</v>
      </c>
      <c r="O227" s="124"/>
      <c r="P227" s="113" t="n">
        <v>133.56</v>
      </c>
      <c r="Q227" s="113" t="n">
        <v>13.4171907756813</v>
      </c>
      <c r="R227" s="124"/>
      <c r="S227" s="122" t="n">
        <v>46.5530133928571</v>
      </c>
      <c r="T227" s="122" t="n">
        <v>44.9671772428884</v>
      </c>
      <c r="U227" s="122" t="n">
        <v>48.2038724373576</v>
      </c>
      <c r="V227" s="128"/>
      <c r="W227" s="125" t="n">
        <v>12.9464285714286</v>
      </c>
      <c r="X227" s="125" t="n">
        <v>13.5044642857143</v>
      </c>
      <c r="Y227" s="125" t="n">
        <v>23.7723214285714</v>
      </c>
      <c r="Z227" s="125" t="n">
        <v>18.9174107142857</v>
      </c>
      <c r="AA227" s="125" t="n">
        <v>4.85491071428571</v>
      </c>
      <c r="AB227" s="125" t="n">
        <v>20.4225352112676</v>
      </c>
      <c r="AC227" s="113"/>
      <c r="AD227" s="125" t="n">
        <v>20.4585537918871</v>
      </c>
      <c r="AE227" s="125" t="n">
        <v>37.5661375661376</v>
      </c>
      <c r="AF227" s="125" t="n">
        <v>58.0246913580247</v>
      </c>
      <c r="AG227" s="125" t="n">
        <v>69.2537313432836</v>
      </c>
      <c r="AH227" s="125" t="n">
        <v>51.3888888888889</v>
      </c>
      <c r="AI227" s="125" t="n">
        <v>87.1428571428571</v>
      </c>
      <c r="AJ227" s="124"/>
      <c r="AK227" s="126" t="n">
        <v>-18</v>
      </c>
      <c r="AL227" s="125" t="n">
        <v>17.260579064588</v>
      </c>
      <c r="AM227" s="125" t="n">
        <v>7.23830734966592</v>
      </c>
      <c r="AN227" s="127" t="n">
        <v>36.2116991643454</v>
      </c>
      <c r="AO227" s="127" t="n">
        <v>1.11358574610245</v>
      </c>
      <c r="AP227" s="125" t="n">
        <v>169.444444444444</v>
      </c>
    </row>
    <row r="228" customFormat="false" ht="12.75" hidden="false" customHeight="false" outlineLevel="0" collapsed="false">
      <c r="A228" s="161" t="s">
        <v>821</v>
      </c>
      <c r="B228" s="121" t="s">
        <v>822</v>
      </c>
      <c r="C228" s="113" t="n">
        <v>529</v>
      </c>
      <c r="D228" s="113" t="n">
        <v>268</v>
      </c>
      <c r="E228" s="113" t="n">
        <v>261</v>
      </c>
      <c r="F228" s="113" t="n">
        <v>524</v>
      </c>
      <c r="G228" s="113" t="n">
        <v>5</v>
      </c>
      <c r="H228" s="122" t="n">
        <v>97.3880597014925</v>
      </c>
      <c r="I228" s="123" t="n">
        <v>0.945179584120983</v>
      </c>
      <c r="J228" s="113" t="n">
        <v>85.391062746006</v>
      </c>
      <c r="K228" s="113" t="n">
        <v>0</v>
      </c>
      <c r="L228" s="113" t="n">
        <v>0</v>
      </c>
      <c r="M228" s="113" t="n">
        <v>85.391062746006</v>
      </c>
      <c r="N228" s="113" t="n">
        <v>633.391062746006</v>
      </c>
      <c r="O228" s="124"/>
      <c r="P228" s="113" t="n">
        <v>36.82</v>
      </c>
      <c r="Q228" s="113" t="n">
        <v>14.3671917436176</v>
      </c>
      <c r="R228" s="124"/>
      <c r="S228" s="122" t="n">
        <v>54.3109640831758</v>
      </c>
      <c r="T228" s="122" t="n">
        <v>53.9365671641791</v>
      </c>
      <c r="U228" s="122" t="n">
        <v>54.6954022988506</v>
      </c>
      <c r="V228" s="128"/>
      <c r="W228" s="125" t="n">
        <v>6.61625708884688</v>
      </c>
      <c r="X228" s="125" t="n">
        <v>12.2873345935728</v>
      </c>
      <c r="Y228" s="125" t="n">
        <v>36.1058601134216</v>
      </c>
      <c r="Z228" s="125" t="n">
        <v>27.9773156899811</v>
      </c>
      <c r="AA228" s="125" t="n">
        <v>8.12854442344045</v>
      </c>
      <c r="AB228" s="125" t="n">
        <v>22.5130890052356</v>
      </c>
      <c r="AC228" s="113"/>
      <c r="AD228" s="125" t="n">
        <v>11.5511551155116</v>
      </c>
      <c r="AE228" s="125" t="n">
        <v>63.036303630363</v>
      </c>
      <c r="AF228" s="125" t="n">
        <v>74.5874587458746</v>
      </c>
      <c r="AG228" s="125" t="n">
        <v>60.3174603174603</v>
      </c>
      <c r="AH228" s="125" t="n">
        <v>44.3298969072165</v>
      </c>
      <c r="AI228" s="125" t="n">
        <v>70</v>
      </c>
      <c r="AJ228" s="124"/>
      <c r="AK228" s="126" t="n">
        <v>-14</v>
      </c>
      <c r="AL228" s="125" t="n">
        <v>27.8551532033426</v>
      </c>
      <c r="AM228" s="125" t="n">
        <v>1.85701021355617</v>
      </c>
      <c r="AN228" s="127" t="n">
        <v>11.0497237569061</v>
      </c>
      <c r="AO228" s="127" t="n">
        <v>0</v>
      </c>
      <c r="AP228" s="125" t="n">
        <v>76.0869565217391</v>
      </c>
    </row>
    <row r="229" customFormat="false" ht="12.75" hidden="false" customHeight="false" outlineLevel="0" collapsed="false">
      <c r="A229" s="161" t="s">
        <v>823</v>
      </c>
      <c r="B229" s="139" t="s">
        <v>824</v>
      </c>
      <c r="C229" s="113" t="n">
        <v>1192</v>
      </c>
      <c r="D229" s="113" t="n">
        <v>594</v>
      </c>
      <c r="E229" s="113" t="n">
        <v>598</v>
      </c>
      <c r="F229" s="113" t="n">
        <v>1163</v>
      </c>
      <c r="G229" s="113" t="n">
        <v>29</v>
      </c>
      <c r="H229" s="122" t="n">
        <v>100.673400673401</v>
      </c>
      <c r="I229" s="123" t="n">
        <v>2.43288590604027</v>
      </c>
      <c r="J229" s="113" t="n">
        <v>145.479763333905</v>
      </c>
      <c r="K229" s="113" t="n">
        <v>0</v>
      </c>
      <c r="L229" s="113" t="n">
        <v>0</v>
      </c>
      <c r="M229" s="113" t="n">
        <v>145.479763333905</v>
      </c>
      <c r="N229" s="113" t="n">
        <v>1344.4797633339</v>
      </c>
      <c r="O229" s="124"/>
      <c r="P229" s="113" t="n">
        <v>170.28</v>
      </c>
      <c r="Q229" s="113" t="n">
        <v>7.00023490721165</v>
      </c>
      <c r="R229" s="124"/>
      <c r="S229" s="140" t="n">
        <v>51.3330536912752</v>
      </c>
      <c r="T229" s="140" t="n">
        <v>50</v>
      </c>
      <c r="U229" s="140" t="n">
        <v>52.6571906354515</v>
      </c>
      <c r="V229" s="138"/>
      <c r="W229" s="141" t="n">
        <v>9.47986577181208</v>
      </c>
      <c r="X229" s="141" t="n">
        <v>12.1644295302013</v>
      </c>
      <c r="Y229" s="141" t="n">
        <v>31.1241610738255</v>
      </c>
      <c r="Z229" s="141" t="n">
        <v>22.9865771812081</v>
      </c>
      <c r="AA229" s="141" t="n">
        <v>8.13758389261745</v>
      </c>
      <c r="AB229" s="141" t="n">
        <v>26.1455525606469</v>
      </c>
      <c r="AC229" s="142"/>
      <c r="AD229" s="141" t="n">
        <v>15.9604519774011</v>
      </c>
      <c r="AE229" s="141" t="n">
        <v>52.4011299435028</v>
      </c>
      <c r="AF229" s="141" t="n">
        <v>68.361581920904</v>
      </c>
      <c r="AG229" s="141" t="n">
        <v>58.3892617449665</v>
      </c>
      <c r="AH229" s="141" t="n">
        <v>42.6395939086294</v>
      </c>
      <c r="AI229" s="141" t="n">
        <v>50</v>
      </c>
      <c r="AJ229" s="124"/>
      <c r="AK229" s="143" t="n">
        <v>-29</v>
      </c>
      <c r="AL229" s="141" t="n">
        <v>26.76704307821</v>
      </c>
      <c r="AM229" s="141" t="n">
        <v>2.50941028858218</v>
      </c>
      <c r="AN229" s="144" t="n">
        <v>15.0375939849624</v>
      </c>
      <c r="AO229" s="144" t="n">
        <v>0.836470096194061</v>
      </c>
      <c r="AP229" s="141" t="n">
        <v>101.010101010101</v>
      </c>
    </row>
    <row r="230" customFormat="false" ht="13.5" hidden="false" customHeight="false" outlineLevel="0" collapsed="false">
      <c r="A230" s="161" t="s">
        <v>825</v>
      </c>
      <c r="B230" s="139" t="s">
        <v>826</v>
      </c>
      <c r="C230" s="113" t="n">
        <v>1324</v>
      </c>
      <c r="D230" s="113" t="n">
        <v>662</v>
      </c>
      <c r="E230" s="113" t="n">
        <v>662</v>
      </c>
      <c r="F230" s="113" t="n">
        <v>1286</v>
      </c>
      <c r="G230" s="113" t="n">
        <v>38</v>
      </c>
      <c r="H230" s="122" t="n">
        <v>100</v>
      </c>
      <c r="I230" s="123" t="n">
        <v>2.87009063444109</v>
      </c>
      <c r="J230" s="113" t="n">
        <v>118.405491651206</v>
      </c>
      <c r="K230" s="113" t="n">
        <v>0</v>
      </c>
      <c r="L230" s="113" t="n">
        <v>0</v>
      </c>
      <c r="M230" s="113" t="n">
        <v>118.405491651206</v>
      </c>
      <c r="N230" s="113" t="n">
        <v>1450.40549165121</v>
      </c>
      <c r="O230" s="124"/>
      <c r="P230" s="113" t="n">
        <v>186.96</v>
      </c>
      <c r="Q230" s="113" t="n">
        <v>7.08172871202396</v>
      </c>
      <c r="R230" s="124"/>
      <c r="S230" s="140" t="n">
        <v>52.8141993957704</v>
      </c>
      <c r="T230" s="140" t="n">
        <v>50.8459214501511</v>
      </c>
      <c r="U230" s="140" t="n">
        <v>54.7824773413897</v>
      </c>
      <c r="V230" s="138"/>
      <c r="W230" s="141" t="n">
        <v>8.98791540785499</v>
      </c>
      <c r="X230" s="141" t="n">
        <v>10.7250755287009</v>
      </c>
      <c r="Y230" s="141" t="n">
        <v>32.6283987915408</v>
      </c>
      <c r="Z230" s="141" t="n">
        <v>23.7160120845921</v>
      </c>
      <c r="AA230" s="141" t="n">
        <v>8.91238670694864</v>
      </c>
      <c r="AB230" s="141" t="n">
        <v>27.3148148148148</v>
      </c>
      <c r="AC230" s="142"/>
      <c r="AD230" s="141" t="n">
        <v>15.3945666235446</v>
      </c>
      <c r="AE230" s="141" t="n">
        <v>55.8861578266494</v>
      </c>
      <c r="AF230" s="141" t="n">
        <v>71.280724450194</v>
      </c>
      <c r="AG230" s="141" t="n">
        <v>55.533199195171</v>
      </c>
      <c r="AH230" s="141" t="n">
        <v>33.3333333333333</v>
      </c>
      <c r="AI230" s="141" t="n">
        <v>116.129032258065</v>
      </c>
      <c r="AJ230" s="124"/>
      <c r="AK230" s="143" t="n">
        <v>-15</v>
      </c>
      <c r="AL230" s="141" t="n">
        <v>14.3072289156627</v>
      </c>
      <c r="AM230" s="141" t="n">
        <v>3.01204819277108</v>
      </c>
      <c r="AN230" s="144" t="n">
        <v>18.3908045977012</v>
      </c>
      <c r="AO230" s="144" t="n">
        <v>1.50602409638554</v>
      </c>
      <c r="AP230" s="141" t="n">
        <v>163.636363636364</v>
      </c>
    </row>
    <row r="231" s="64" customFormat="true" ht="13.5" hidden="false" customHeight="false" outlineLevel="0" collapsed="false">
      <c r="A231" s="145" t="s">
        <v>827</v>
      </c>
      <c r="B231" s="145" t="s">
        <v>828</v>
      </c>
      <c r="C231" s="146" t="n">
        <v>389558</v>
      </c>
      <c r="D231" s="146" t="n">
        <v>192951</v>
      </c>
      <c r="E231" s="146" t="n">
        <v>196607</v>
      </c>
      <c r="F231" s="146" t="n">
        <v>375955</v>
      </c>
      <c r="G231" s="146" t="n">
        <v>13603</v>
      </c>
      <c r="H231" s="147" t="n">
        <v>101.89478157667</v>
      </c>
      <c r="I231" s="148" t="n">
        <v>3.49190621165526</v>
      </c>
      <c r="J231" s="146" t="n">
        <v>23439</v>
      </c>
      <c r="K231" s="146" t="n">
        <v>1024</v>
      </c>
      <c r="L231" s="146" t="n">
        <v>13789</v>
      </c>
      <c r="M231" s="146" t="n">
        <v>38252</v>
      </c>
      <c r="N231" s="146" t="n">
        <v>430102</v>
      </c>
      <c r="O231" s="98"/>
      <c r="P231" s="146" t="n">
        <v>19868.23</v>
      </c>
      <c r="Q231" s="173" t="n">
        <v>19.6070812548476</v>
      </c>
      <c r="R231" s="150"/>
      <c r="S231" s="150" t="n">
        <v>46.7402851436757</v>
      </c>
      <c r="T231" s="150" t="n">
        <v>45.4575177117507</v>
      </c>
      <c r="U231" s="150" t="n">
        <v>47.9991989094997</v>
      </c>
      <c r="V231" s="151"/>
      <c r="W231" s="150" t="n">
        <v>12.8432736588647</v>
      </c>
      <c r="X231" s="150" t="n">
        <v>13.5674277001114</v>
      </c>
      <c r="Y231" s="150" t="n">
        <v>23.4532470132817</v>
      </c>
      <c r="Z231" s="150" t="n">
        <v>18.5499976896893</v>
      </c>
      <c r="AA231" s="150" t="n">
        <v>4.90324932359238</v>
      </c>
      <c r="AB231" s="150" t="n">
        <v>20.9064839542927</v>
      </c>
      <c r="AC231" s="150"/>
      <c r="AD231" s="150" t="n">
        <v>20.1610238473255</v>
      </c>
      <c r="AE231" s="150" t="n">
        <v>36.8162732408669</v>
      </c>
      <c r="AF231" s="150" t="n">
        <v>56.9772970881924</v>
      </c>
      <c r="AG231" s="150" t="n">
        <v>65.7651278831317</v>
      </c>
      <c r="AH231" s="150" t="n">
        <v>53.6441551746359</v>
      </c>
      <c r="AI231" s="150" t="n">
        <v>82.1510883482715</v>
      </c>
      <c r="AJ231" s="150"/>
      <c r="AK231" s="146" t="n">
        <v>-3187</v>
      </c>
      <c r="AL231" s="150" t="n">
        <v>14.4073262623367</v>
      </c>
      <c r="AM231" s="150" t="n">
        <v>6.25025594823703</v>
      </c>
      <c r="AN231" s="150" t="n">
        <v>31.3736574335783</v>
      </c>
      <c r="AO231" s="150" t="n">
        <v>1.43586960973013</v>
      </c>
      <c r="AP231" s="150" t="n">
        <v>165.968234259403</v>
      </c>
      <c r="AQ231" s="0"/>
    </row>
  </sheetData>
  <mergeCells count="7">
    <mergeCell ref="AK4:AO4"/>
    <mergeCell ref="C6:G6"/>
    <mergeCell ref="J6:M6"/>
    <mergeCell ref="S6:U6"/>
    <mergeCell ref="W6:AA6"/>
    <mergeCell ref="AD6:AH6"/>
    <mergeCell ref="AK6:A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6" min="16" style="107" width="11.42"/>
    <col collapsed="false" customWidth="true" hidden="false" outlineLevel="0" max="37" min="17" style="174" width="11.42"/>
    <col collapsed="false" customWidth="true" hidden="false" outlineLevel="0" max="40" min="38" style="175" width="11.42"/>
  </cols>
  <sheetData>
    <row r="1" customFormat="false" ht="12.75" hidden="false" customHeight="false" outlineLevel="0" collapsed="false">
      <c r="A1" s="176" t="str">
        <f aca="false">"ESPAÑA, EXTREMADURA Y PROVINCIAS "&amp;Q1</f>
        <v>ESPAÑA, EXTREMADURA Y PROVINCIAS 2021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Q1" s="174" t="n">
        <v>2021</v>
      </c>
      <c r="X1" s="177" t="s">
        <v>41</v>
      </c>
      <c r="Z1" s="177" t="s">
        <v>42</v>
      </c>
      <c r="AB1" s="177" t="s">
        <v>43</v>
      </c>
      <c r="AD1" s="177" t="s">
        <v>44</v>
      </c>
      <c r="AF1" s="177" t="s">
        <v>45</v>
      </c>
      <c r="AH1" s="177" t="s">
        <v>46</v>
      </c>
      <c r="AJ1" s="177" t="s">
        <v>47</v>
      </c>
      <c r="AL1" s="175" t="s">
        <v>829</v>
      </c>
    </row>
    <row r="2" customFormat="false" ht="12.75" hidden="false" customHeight="false" outlineLevel="0" collapsed="false">
      <c r="R2" s="174" t="s">
        <v>830</v>
      </c>
      <c r="T2" s="174" t="s">
        <v>831</v>
      </c>
      <c r="V2" s="174" t="n">
        <v>10</v>
      </c>
      <c r="X2" s="177" t="s">
        <v>75</v>
      </c>
      <c r="Y2" s="177"/>
      <c r="Z2" s="177" t="s">
        <v>82</v>
      </c>
      <c r="AA2" s="177"/>
      <c r="AB2" s="177" t="s">
        <v>457</v>
      </c>
      <c r="AC2" s="177"/>
      <c r="AD2" s="177" t="s">
        <v>140</v>
      </c>
      <c r="AE2" s="177"/>
      <c r="AF2" s="177" t="s">
        <v>219</v>
      </c>
      <c r="AG2" s="177"/>
      <c r="AH2" s="177" t="s">
        <v>676</v>
      </c>
      <c r="AI2" s="177"/>
      <c r="AJ2" s="177" t="s">
        <v>362</v>
      </c>
      <c r="AL2" s="175" t="s">
        <v>832</v>
      </c>
    </row>
    <row r="3" customFormat="false" ht="12.75" hidden="false" customHeight="false" outlineLevel="0" collapsed="false">
      <c r="R3" s="174" t="s">
        <v>10</v>
      </c>
      <c r="S3" s="174" t="s">
        <v>11</v>
      </c>
      <c r="T3" s="174" t="s">
        <v>10</v>
      </c>
      <c r="U3" s="174" t="s">
        <v>11</v>
      </c>
      <c r="V3" s="174" t="s">
        <v>10</v>
      </c>
      <c r="W3" s="174" t="s">
        <v>11</v>
      </c>
      <c r="X3" s="174" t="s">
        <v>10</v>
      </c>
      <c r="Y3" s="174" t="s">
        <v>11</v>
      </c>
      <c r="Z3" s="174" t="s">
        <v>10</v>
      </c>
      <c r="AA3" s="174" t="s">
        <v>11</v>
      </c>
      <c r="AB3" s="174" t="s">
        <v>10</v>
      </c>
      <c r="AC3" s="174" t="s">
        <v>11</v>
      </c>
      <c r="AD3" s="174" t="s">
        <v>10</v>
      </c>
      <c r="AE3" s="174" t="s">
        <v>11</v>
      </c>
      <c r="AF3" s="174" t="s">
        <v>10</v>
      </c>
      <c r="AG3" s="174" t="s">
        <v>11</v>
      </c>
      <c r="AH3" s="174" t="s">
        <v>10</v>
      </c>
      <c r="AI3" s="174" t="s">
        <v>11</v>
      </c>
      <c r="AJ3" s="174" t="s">
        <v>10</v>
      </c>
      <c r="AK3" s="174" t="s">
        <v>11</v>
      </c>
      <c r="AL3" s="175" t="s">
        <v>10</v>
      </c>
      <c r="AM3" s="175" t="s">
        <v>11</v>
      </c>
    </row>
    <row r="4" customFormat="false" ht="15" hidden="false" customHeight="false" outlineLevel="0" collapsed="false">
      <c r="Q4" s="178" t="s">
        <v>833</v>
      </c>
      <c r="R4" s="179" t="n">
        <v>-20343</v>
      </c>
      <c r="S4" s="179" t="n">
        <v>19315</v>
      </c>
      <c r="T4" s="180" t="n">
        <v>-13809</v>
      </c>
      <c r="U4" s="180" t="n">
        <v>13017</v>
      </c>
      <c r="V4" s="180" t="n">
        <v>-6534</v>
      </c>
      <c r="W4" s="180" t="n">
        <v>6298</v>
      </c>
      <c r="X4" s="180" t="n">
        <v>-822</v>
      </c>
      <c r="Y4" s="180" t="n">
        <v>765</v>
      </c>
      <c r="Z4" s="180" t="n">
        <v>-3470</v>
      </c>
      <c r="AA4" s="180" t="n">
        <v>3188</v>
      </c>
      <c r="AB4" s="180" t="n">
        <v>-1870</v>
      </c>
      <c r="AC4" s="180" t="n">
        <v>1775</v>
      </c>
      <c r="AD4" s="180" t="n">
        <v>-887</v>
      </c>
      <c r="AE4" s="180" t="n">
        <v>872</v>
      </c>
      <c r="AF4" s="180" t="n">
        <v>-1385</v>
      </c>
      <c r="AG4" s="180" t="n">
        <v>1278</v>
      </c>
      <c r="AH4" s="180" t="n">
        <v>-637</v>
      </c>
      <c r="AI4" s="180" t="n">
        <v>595</v>
      </c>
      <c r="AJ4" s="180" t="n">
        <v>-527</v>
      </c>
      <c r="AK4" s="180" t="n">
        <v>584</v>
      </c>
      <c r="AL4" s="181" t="n">
        <v>-969383</v>
      </c>
      <c r="AM4" s="181" t="n">
        <v>918306</v>
      </c>
    </row>
    <row r="5" customFormat="false" ht="15" hidden="false" customHeight="false" outlineLevel="0" collapsed="false">
      <c r="Q5" s="178" t="s">
        <v>834</v>
      </c>
      <c r="R5" s="179" t="n">
        <v>-24075</v>
      </c>
      <c r="S5" s="179" t="n">
        <v>22722</v>
      </c>
      <c r="T5" s="180" t="n">
        <v>-16027</v>
      </c>
      <c r="U5" s="180" t="n">
        <v>15150</v>
      </c>
      <c r="V5" s="180" t="n">
        <v>-8048</v>
      </c>
      <c r="W5" s="180" t="n">
        <v>7572</v>
      </c>
      <c r="X5" s="180" t="n">
        <v>-962</v>
      </c>
      <c r="Y5" s="180" t="n">
        <v>924</v>
      </c>
      <c r="Z5" s="180" t="n">
        <v>-4121</v>
      </c>
      <c r="AA5" s="180" t="n">
        <v>3811</v>
      </c>
      <c r="AB5" s="180" t="n">
        <v>-2390</v>
      </c>
      <c r="AC5" s="180" t="n">
        <v>2265</v>
      </c>
      <c r="AD5" s="180" t="n">
        <v>-1071</v>
      </c>
      <c r="AE5" s="180" t="n">
        <v>1000</v>
      </c>
      <c r="AF5" s="180" t="n">
        <v>-1600</v>
      </c>
      <c r="AG5" s="180" t="n">
        <v>1522</v>
      </c>
      <c r="AH5" s="180" t="n">
        <v>-911</v>
      </c>
      <c r="AI5" s="180" t="n">
        <v>880</v>
      </c>
      <c r="AJ5" s="180" t="n">
        <v>-663</v>
      </c>
      <c r="AK5" s="180" t="n">
        <v>609</v>
      </c>
      <c r="AL5" s="181" t="n">
        <v>-1170573</v>
      </c>
      <c r="AM5" s="181" t="n">
        <v>1105205</v>
      </c>
    </row>
    <row r="6" customFormat="false" ht="15" hidden="false" customHeight="false" outlineLevel="0" collapsed="false">
      <c r="Q6" s="178" t="s">
        <v>835</v>
      </c>
      <c r="R6" s="179" t="n">
        <v>-27316</v>
      </c>
      <c r="S6" s="179" t="n">
        <v>25749</v>
      </c>
      <c r="T6" s="180" t="n">
        <v>-18132</v>
      </c>
      <c r="U6" s="180" t="n">
        <v>17082</v>
      </c>
      <c r="V6" s="180" t="n">
        <v>-9184</v>
      </c>
      <c r="W6" s="180" t="n">
        <v>8667</v>
      </c>
      <c r="X6" s="180" t="n">
        <v>-1082</v>
      </c>
      <c r="Y6" s="180" t="n">
        <v>1026</v>
      </c>
      <c r="Z6" s="180" t="n">
        <v>-4579</v>
      </c>
      <c r="AA6" s="180" t="n">
        <v>4270</v>
      </c>
      <c r="AB6" s="180" t="n">
        <v>-2773</v>
      </c>
      <c r="AC6" s="180" t="n">
        <v>2562</v>
      </c>
      <c r="AD6" s="180" t="n">
        <v>-1093</v>
      </c>
      <c r="AE6" s="180" t="n">
        <v>1030</v>
      </c>
      <c r="AF6" s="180" t="n">
        <v>-1796</v>
      </c>
      <c r="AG6" s="180" t="n">
        <v>1777</v>
      </c>
      <c r="AH6" s="180" t="n">
        <v>-1095</v>
      </c>
      <c r="AI6" s="180" t="n">
        <v>1099</v>
      </c>
      <c r="AJ6" s="180" t="n">
        <v>-747</v>
      </c>
      <c r="AK6" s="180" t="n">
        <v>718</v>
      </c>
      <c r="AL6" s="181" t="n">
        <v>-1299821</v>
      </c>
      <c r="AM6" s="181" t="n">
        <v>1226319</v>
      </c>
    </row>
    <row r="7" customFormat="false" ht="15" hidden="false" customHeight="false" outlineLevel="0" collapsed="false">
      <c r="Q7" s="178" t="s">
        <v>836</v>
      </c>
      <c r="R7" s="179" t="n">
        <v>-26885</v>
      </c>
      <c r="S7" s="179" t="n">
        <v>25852</v>
      </c>
      <c r="T7" s="180" t="n">
        <v>-17488</v>
      </c>
      <c r="U7" s="180" t="n">
        <v>16931</v>
      </c>
      <c r="V7" s="180" t="n">
        <v>-9397</v>
      </c>
      <c r="W7" s="180" t="n">
        <v>8921</v>
      </c>
      <c r="X7" s="180" t="n">
        <v>-931</v>
      </c>
      <c r="Y7" s="180" t="n">
        <v>948</v>
      </c>
      <c r="Z7" s="180" t="n">
        <v>-4109</v>
      </c>
      <c r="AA7" s="180" t="n">
        <v>3918</v>
      </c>
      <c r="AB7" s="180" t="n">
        <v>-2590</v>
      </c>
      <c r="AC7" s="180" t="n">
        <v>2438</v>
      </c>
      <c r="AD7" s="180" t="n">
        <v>-1011</v>
      </c>
      <c r="AE7" s="180" t="n">
        <v>911</v>
      </c>
      <c r="AF7" s="180" t="n">
        <v>-1766</v>
      </c>
      <c r="AG7" s="180" t="n">
        <v>1660</v>
      </c>
      <c r="AH7" s="180" t="n">
        <v>-1123</v>
      </c>
      <c r="AI7" s="180" t="n">
        <v>1066</v>
      </c>
      <c r="AJ7" s="180" t="n">
        <v>-696</v>
      </c>
      <c r="AK7" s="180" t="n">
        <v>673</v>
      </c>
      <c r="AL7" s="181" t="n">
        <v>-1245501</v>
      </c>
      <c r="AM7" s="181" t="n">
        <v>1172417</v>
      </c>
    </row>
    <row r="8" customFormat="false" ht="15" hidden="false" customHeight="false" outlineLevel="0" collapsed="false">
      <c r="Q8" s="178" t="s">
        <v>837</v>
      </c>
      <c r="R8" s="179" t="n">
        <v>-27811</v>
      </c>
      <c r="S8" s="179" t="n">
        <v>26477</v>
      </c>
      <c r="T8" s="180" t="n">
        <v>-18134</v>
      </c>
      <c r="U8" s="180" t="n">
        <v>17445</v>
      </c>
      <c r="V8" s="180" t="n">
        <v>-9677</v>
      </c>
      <c r="W8" s="180" t="n">
        <v>9032</v>
      </c>
      <c r="X8" s="180" t="n">
        <v>-931</v>
      </c>
      <c r="Y8" s="180" t="n">
        <v>857</v>
      </c>
      <c r="Z8" s="180" t="n">
        <v>-3928</v>
      </c>
      <c r="AA8" s="180" t="n">
        <v>3847</v>
      </c>
      <c r="AB8" s="180" t="n">
        <v>-2410</v>
      </c>
      <c r="AC8" s="180" t="n">
        <v>2307</v>
      </c>
      <c r="AD8" s="180" t="n">
        <v>-1063</v>
      </c>
      <c r="AE8" s="180" t="n">
        <v>995</v>
      </c>
      <c r="AF8" s="180" t="n">
        <v>-1529</v>
      </c>
      <c r="AG8" s="180" t="n">
        <v>1558</v>
      </c>
      <c r="AH8" s="180" t="n">
        <v>-1070</v>
      </c>
      <c r="AI8" s="180" t="n">
        <v>1015</v>
      </c>
      <c r="AJ8" s="180" t="n">
        <v>-675</v>
      </c>
      <c r="AK8" s="180" t="n">
        <v>695</v>
      </c>
      <c r="AL8" s="181" t="n">
        <v>-1222249</v>
      </c>
      <c r="AM8" s="181" t="n">
        <v>1160199</v>
      </c>
    </row>
    <row r="9" customFormat="false" ht="15" hidden="false" customHeight="false" outlineLevel="0" collapsed="false">
      <c r="Q9" s="178" t="s">
        <v>838</v>
      </c>
      <c r="R9" s="179" t="n">
        <v>-29456</v>
      </c>
      <c r="S9" s="179" t="n">
        <v>27992</v>
      </c>
      <c r="T9" s="180" t="n">
        <v>-19359</v>
      </c>
      <c r="U9" s="180" t="n">
        <v>18534</v>
      </c>
      <c r="V9" s="180" t="n">
        <v>-10097</v>
      </c>
      <c r="W9" s="180" t="n">
        <v>9458</v>
      </c>
      <c r="X9" s="180" t="n">
        <v>-1017</v>
      </c>
      <c r="Y9" s="180" t="n">
        <v>951</v>
      </c>
      <c r="Z9" s="180" t="n">
        <v>-4248</v>
      </c>
      <c r="AA9" s="180" t="n">
        <v>4070</v>
      </c>
      <c r="AB9" s="180" t="n">
        <v>-2498</v>
      </c>
      <c r="AC9" s="180" t="n">
        <v>2329</v>
      </c>
      <c r="AD9" s="180" t="n">
        <v>-1037</v>
      </c>
      <c r="AE9" s="180" t="n">
        <v>1043</v>
      </c>
      <c r="AF9" s="180" t="n">
        <v>-1637</v>
      </c>
      <c r="AG9" s="180" t="n">
        <v>1586</v>
      </c>
      <c r="AH9" s="180" t="n">
        <v>-1029</v>
      </c>
      <c r="AI9" s="180" t="n">
        <v>984</v>
      </c>
      <c r="AJ9" s="180" t="n">
        <v>-695</v>
      </c>
      <c r="AK9" s="180" t="n">
        <v>734</v>
      </c>
      <c r="AL9" s="181" t="n">
        <v>-1292889</v>
      </c>
      <c r="AM9" s="181" t="n">
        <v>1255847</v>
      </c>
    </row>
    <row r="10" customFormat="false" ht="15" hidden="false" customHeight="false" outlineLevel="0" collapsed="false">
      <c r="Q10" s="178" t="s">
        <v>839</v>
      </c>
      <c r="R10" s="179" t="n">
        <v>-31911</v>
      </c>
      <c r="S10" s="179" t="n">
        <v>30153</v>
      </c>
      <c r="T10" s="180" t="n">
        <v>-20858</v>
      </c>
      <c r="U10" s="180" t="n">
        <v>19712</v>
      </c>
      <c r="V10" s="180" t="n">
        <v>-11053</v>
      </c>
      <c r="W10" s="180" t="n">
        <v>10441</v>
      </c>
      <c r="X10" s="180" t="n">
        <v>-1109</v>
      </c>
      <c r="Y10" s="180" t="n">
        <v>1060</v>
      </c>
      <c r="Z10" s="180" t="n">
        <v>-4699</v>
      </c>
      <c r="AA10" s="180" t="n">
        <v>4528</v>
      </c>
      <c r="AB10" s="180" t="n">
        <v>-2657</v>
      </c>
      <c r="AC10" s="180" t="n">
        <v>2653</v>
      </c>
      <c r="AD10" s="180" t="n">
        <v>-1144</v>
      </c>
      <c r="AE10" s="180" t="n">
        <v>1129</v>
      </c>
      <c r="AF10" s="180" t="n">
        <v>-1692</v>
      </c>
      <c r="AG10" s="180" t="n">
        <v>1689</v>
      </c>
      <c r="AH10" s="180" t="n">
        <v>-1046</v>
      </c>
      <c r="AI10" s="180" t="n">
        <v>1083</v>
      </c>
      <c r="AJ10" s="180" t="n">
        <v>-787</v>
      </c>
      <c r="AK10" s="180" t="n">
        <v>808</v>
      </c>
      <c r="AL10" s="181" t="n">
        <v>-1397270</v>
      </c>
      <c r="AM10" s="181" t="n">
        <v>1389044</v>
      </c>
    </row>
    <row r="11" customFormat="false" ht="15" hidden="false" customHeight="false" outlineLevel="0" collapsed="false">
      <c r="Q11" s="178" t="s">
        <v>840</v>
      </c>
      <c r="R11" s="179" t="n">
        <v>-34841</v>
      </c>
      <c r="S11" s="179" t="n">
        <v>33399</v>
      </c>
      <c r="T11" s="180" t="n">
        <v>-22408</v>
      </c>
      <c r="U11" s="180" t="n">
        <v>21724</v>
      </c>
      <c r="V11" s="180" t="n">
        <v>-12433</v>
      </c>
      <c r="W11" s="180" t="n">
        <v>11675</v>
      </c>
      <c r="X11" s="180" t="n">
        <v>-1267</v>
      </c>
      <c r="Y11" s="180" t="n">
        <v>1270</v>
      </c>
      <c r="Z11" s="180" t="n">
        <v>-5148</v>
      </c>
      <c r="AA11" s="180" t="n">
        <v>5392</v>
      </c>
      <c r="AB11" s="180" t="n">
        <v>-3253</v>
      </c>
      <c r="AC11" s="180" t="n">
        <v>3311</v>
      </c>
      <c r="AD11" s="180" t="n">
        <v>-1387</v>
      </c>
      <c r="AE11" s="180" t="n">
        <v>1364</v>
      </c>
      <c r="AF11" s="180" t="n">
        <v>-2147</v>
      </c>
      <c r="AG11" s="180" t="n">
        <v>2164</v>
      </c>
      <c r="AH11" s="180" t="n">
        <v>-1186</v>
      </c>
      <c r="AI11" s="180" t="n">
        <v>1284</v>
      </c>
      <c r="AJ11" s="180" t="n">
        <v>-901</v>
      </c>
      <c r="AK11" s="180" t="n">
        <v>871</v>
      </c>
      <c r="AL11" s="181" t="n">
        <v>-1627389</v>
      </c>
      <c r="AM11" s="181" t="n">
        <v>1623149</v>
      </c>
    </row>
    <row r="12" customFormat="false" ht="15" hidden="false" customHeight="false" outlineLevel="0" collapsed="false">
      <c r="Q12" s="178" t="s">
        <v>841</v>
      </c>
      <c r="R12" s="179" t="n">
        <v>-39038</v>
      </c>
      <c r="S12" s="179" t="n">
        <v>38629</v>
      </c>
      <c r="T12" s="180" t="n">
        <v>-24948</v>
      </c>
      <c r="U12" s="180" t="n">
        <v>25092</v>
      </c>
      <c r="V12" s="180" t="n">
        <v>-14090</v>
      </c>
      <c r="W12" s="180" t="n">
        <v>13537</v>
      </c>
      <c r="X12" s="180" t="n">
        <v>-1405</v>
      </c>
      <c r="Y12" s="180" t="n">
        <v>1369</v>
      </c>
      <c r="Z12" s="180" t="n">
        <v>-6035</v>
      </c>
      <c r="AA12" s="180" t="n">
        <v>6342</v>
      </c>
      <c r="AB12" s="180" t="n">
        <v>-3844</v>
      </c>
      <c r="AC12" s="180" t="n">
        <v>4023</v>
      </c>
      <c r="AD12" s="180" t="n">
        <v>-1579</v>
      </c>
      <c r="AE12" s="180" t="n">
        <v>1567</v>
      </c>
      <c r="AF12" s="180" t="n">
        <v>-2495</v>
      </c>
      <c r="AG12" s="180" t="n">
        <v>2571</v>
      </c>
      <c r="AH12" s="180" t="n">
        <v>-1415</v>
      </c>
      <c r="AI12" s="180" t="n">
        <v>1498</v>
      </c>
      <c r="AJ12" s="180" t="n">
        <v>-990</v>
      </c>
      <c r="AK12" s="180" t="n">
        <v>1017</v>
      </c>
      <c r="AL12" s="181" t="n">
        <v>-1983045</v>
      </c>
      <c r="AM12" s="181" t="n">
        <v>1940662</v>
      </c>
    </row>
    <row r="13" customFormat="false" ht="15" hidden="false" customHeight="false" outlineLevel="0" collapsed="false">
      <c r="Q13" s="178" t="s">
        <v>842</v>
      </c>
      <c r="R13" s="179" t="n">
        <v>-40920</v>
      </c>
      <c r="S13" s="179" t="n">
        <v>39904</v>
      </c>
      <c r="T13" s="180" t="n">
        <v>-26334</v>
      </c>
      <c r="U13" s="180" t="n">
        <v>25652</v>
      </c>
      <c r="V13" s="180" t="n">
        <v>-14586</v>
      </c>
      <c r="W13" s="180" t="n">
        <v>14252</v>
      </c>
      <c r="X13" s="180" t="n">
        <v>-1434</v>
      </c>
      <c r="Y13" s="180" t="n">
        <v>1366</v>
      </c>
      <c r="Z13" s="180" t="n">
        <v>-6243</v>
      </c>
      <c r="AA13" s="180" t="n">
        <v>6297</v>
      </c>
      <c r="AB13" s="180" t="n">
        <v>-3901</v>
      </c>
      <c r="AC13" s="180" t="n">
        <v>4244</v>
      </c>
      <c r="AD13" s="180" t="n">
        <v>-1443</v>
      </c>
      <c r="AE13" s="180" t="n">
        <v>1490</v>
      </c>
      <c r="AF13" s="180" t="n">
        <v>-2400</v>
      </c>
      <c r="AG13" s="180" t="n">
        <v>2433</v>
      </c>
      <c r="AH13" s="180" t="n">
        <v>-1541</v>
      </c>
      <c r="AI13" s="180" t="n">
        <v>1622</v>
      </c>
      <c r="AJ13" s="180" t="n">
        <v>-1014</v>
      </c>
      <c r="AK13" s="180" t="n">
        <v>1000</v>
      </c>
      <c r="AL13" s="181" t="n">
        <v>-1995140</v>
      </c>
      <c r="AM13" s="181" t="n">
        <v>1950705</v>
      </c>
    </row>
    <row r="14" customFormat="false" ht="15" hidden="false" customHeight="false" outlineLevel="0" collapsed="false">
      <c r="Q14" s="178" t="s">
        <v>843</v>
      </c>
      <c r="R14" s="179" t="n">
        <v>-41903</v>
      </c>
      <c r="S14" s="179" t="n">
        <v>41786</v>
      </c>
      <c r="T14" s="180" t="n">
        <v>-26181</v>
      </c>
      <c r="U14" s="180" t="n">
        <v>26338</v>
      </c>
      <c r="V14" s="180" t="n">
        <v>-15722</v>
      </c>
      <c r="W14" s="180" t="n">
        <v>15448</v>
      </c>
      <c r="X14" s="180" t="n">
        <v>-1227</v>
      </c>
      <c r="Y14" s="180" t="n">
        <v>1225</v>
      </c>
      <c r="Z14" s="180" t="n">
        <v>-5620</v>
      </c>
      <c r="AA14" s="180" t="n">
        <v>5944</v>
      </c>
      <c r="AB14" s="180" t="n">
        <v>-3838</v>
      </c>
      <c r="AC14" s="180" t="n">
        <v>4075</v>
      </c>
      <c r="AD14" s="180" t="n">
        <v>-1430</v>
      </c>
      <c r="AE14" s="180" t="n">
        <v>1456</v>
      </c>
      <c r="AF14" s="180" t="n">
        <v>-2253</v>
      </c>
      <c r="AG14" s="180" t="n">
        <v>2389</v>
      </c>
      <c r="AH14" s="180" t="n">
        <v>-1639</v>
      </c>
      <c r="AI14" s="180" t="n">
        <v>1727</v>
      </c>
      <c r="AJ14" s="180" t="n">
        <v>-965</v>
      </c>
      <c r="AK14" s="180" t="n">
        <v>955</v>
      </c>
      <c r="AL14" s="181" t="n">
        <v>-1847043</v>
      </c>
      <c r="AM14" s="181" t="n">
        <v>1852232</v>
      </c>
    </row>
    <row r="15" customFormat="false" ht="15" hidden="false" customHeight="false" outlineLevel="0" collapsed="false">
      <c r="Q15" s="178" t="s">
        <v>844</v>
      </c>
      <c r="R15" s="179" t="n">
        <v>-42815</v>
      </c>
      <c r="S15" s="179" t="n">
        <v>42189</v>
      </c>
      <c r="T15" s="180" t="n">
        <v>-26285</v>
      </c>
      <c r="U15" s="180" t="n">
        <v>25976</v>
      </c>
      <c r="V15" s="180" t="n">
        <v>-16530</v>
      </c>
      <c r="W15" s="180" t="n">
        <v>16213</v>
      </c>
      <c r="X15" s="180" t="n">
        <v>-1084</v>
      </c>
      <c r="Y15" s="180" t="n">
        <v>1173</v>
      </c>
      <c r="Z15" s="180" t="n">
        <v>-5194</v>
      </c>
      <c r="AA15" s="180" t="n">
        <v>5820</v>
      </c>
      <c r="AB15" s="180" t="n">
        <v>-3522</v>
      </c>
      <c r="AC15" s="180" t="n">
        <v>3999</v>
      </c>
      <c r="AD15" s="180" t="n">
        <v>-1339</v>
      </c>
      <c r="AE15" s="180" t="n">
        <v>1456</v>
      </c>
      <c r="AF15" s="180" t="n">
        <v>-2231</v>
      </c>
      <c r="AG15" s="180" t="n">
        <v>2256</v>
      </c>
      <c r="AH15" s="180" t="n">
        <v>-1566</v>
      </c>
      <c r="AI15" s="180" t="n">
        <v>1805</v>
      </c>
      <c r="AJ15" s="180" t="n">
        <v>-936</v>
      </c>
      <c r="AK15" s="180" t="n">
        <v>1009</v>
      </c>
      <c r="AL15" s="181" t="n">
        <v>-1682761</v>
      </c>
      <c r="AM15" s="181" t="n">
        <v>1739894</v>
      </c>
    </row>
    <row r="16" customFormat="false" ht="15" hidden="false" customHeight="false" outlineLevel="0" collapsed="false">
      <c r="Q16" s="178" t="s">
        <v>845</v>
      </c>
      <c r="R16" s="179" t="n">
        <v>-37580</v>
      </c>
      <c r="S16" s="179" t="n">
        <v>36105</v>
      </c>
      <c r="T16" s="180" t="n">
        <v>-22452</v>
      </c>
      <c r="U16" s="180" t="n">
        <v>21904</v>
      </c>
      <c r="V16" s="180" t="n">
        <v>-15128</v>
      </c>
      <c r="W16" s="180" t="n">
        <v>14201</v>
      </c>
      <c r="X16" s="180" t="n">
        <v>-956</v>
      </c>
      <c r="Y16" s="180" t="n">
        <v>1003</v>
      </c>
      <c r="Z16" s="180" t="n">
        <v>-4560</v>
      </c>
      <c r="AA16" s="180" t="n">
        <v>5076</v>
      </c>
      <c r="AB16" s="180" t="n">
        <v>-3060</v>
      </c>
      <c r="AC16" s="180" t="n">
        <v>3571</v>
      </c>
      <c r="AD16" s="180" t="n">
        <v>-1183</v>
      </c>
      <c r="AE16" s="180" t="n">
        <v>1188</v>
      </c>
      <c r="AF16" s="180" t="n">
        <v>-1840</v>
      </c>
      <c r="AG16" s="180" t="n">
        <v>2017</v>
      </c>
      <c r="AH16" s="180" t="n">
        <v>-1344</v>
      </c>
      <c r="AI16" s="180" t="n">
        <v>1397</v>
      </c>
      <c r="AJ16" s="180" t="n">
        <v>-843</v>
      </c>
      <c r="AK16" s="180" t="n">
        <v>872</v>
      </c>
      <c r="AL16" s="181" t="n">
        <v>-1456844</v>
      </c>
      <c r="AM16" s="181" t="n">
        <v>1550392</v>
      </c>
    </row>
    <row r="17" customFormat="false" ht="15" hidden="false" customHeight="false" outlineLevel="0" collapsed="false">
      <c r="Q17" s="178" t="s">
        <v>846</v>
      </c>
      <c r="R17" s="179" t="n">
        <v>-28847</v>
      </c>
      <c r="S17" s="179" t="n">
        <v>28484</v>
      </c>
      <c r="T17" s="180" t="n">
        <v>-17196</v>
      </c>
      <c r="U17" s="180" t="n">
        <v>17344</v>
      </c>
      <c r="V17" s="180" t="n">
        <v>-11651</v>
      </c>
      <c r="W17" s="180" t="n">
        <v>11140</v>
      </c>
      <c r="X17" s="180" t="n">
        <v>-717</v>
      </c>
      <c r="Y17" s="180" t="n">
        <v>779</v>
      </c>
      <c r="Z17" s="180" t="n">
        <v>-3528</v>
      </c>
      <c r="AA17" s="180" t="n">
        <v>4050</v>
      </c>
      <c r="AB17" s="180" t="n">
        <v>-2356</v>
      </c>
      <c r="AC17" s="180" t="n">
        <v>2670</v>
      </c>
      <c r="AD17" s="180" t="n">
        <v>-889</v>
      </c>
      <c r="AE17" s="180" t="n">
        <v>950</v>
      </c>
      <c r="AF17" s="180" t="n">
        <v>-1343</v>
      </c>
      <c r="AG17" s="180" t="n">
        <v>1547</v>
      </c>
      <c r="AH17" s="180" t="n">
        <v>-1023</v>
      </c>
      <c r="AI17" s="180" t="n">
        <v>1106</v>
      </c>
      <c r="AJ17" s="180" t="n">
        <v>-636</v>
      </c>
      <c r="AK17" s="180" t="n">
        <v>705</v>
      </c>
      <c r="AL17" s="181" t="n">
        <v>-1180587</v>
      </c>
      <c r="AM17" s="181" t="n">
        <v>1300285</v>
      </c>
    </row>
    <row r="18" customFormat="false" ht="15" hidden="false" customHeight="false" outlineLevel="0" collapsed="false">
      <c r="Q18" s="178" t="s">
        <v>847</v>
      </c>
      <c r="R18" s="179" t="n">
        <v>-23187</v>
      </c>
      <c r="S18" s="179" t="n">
        <v>25889</v>
      </c>
      <c r="T18" s="180" t="n">
        <v>-14157</v>
      </c>
      <c r="U18" s="180" t="n">
        <v>15986</v>
      </c>
      <c r="V18" s="180" t="n">
        <v>-9030</v>
      </c>
      <c r="W18" s="180" t="n">
        <v>9903</v>
      </c>
      <c r="X18" s="180" t="n">
        <v>-619</v>
      </c>
      <c r="Y18" s="180" t="n">
        <v>759</v>
      </c>
      <c r="Z18" s="180" t="n">
        <v>-2775</v>
      </c>
      <c r="AA18" s="180" t="n">
        <v>3489</v>
      </c>
      <c r="AB18" s="180" t="n">
        <v>-1703</v>
      </c>
      <c r="AC18" s="180" t="n">
        <v>2260</v>
      </c>
      <c r="AD18" s="180" t="n">
        <v>-728</v>
      </c>
      <c r="AE18" s="180" t="n">
        <v>758</v>
      </c>
      <c r="AF18" s="180" t="n">
        <v>-1086</v>
      </c>
      <c r="AG18" s="180" t="n">
        <v>1231</v>
      </c>
      <c r="AH18" s="180" t="n">
        <v>-838</v>
      </c>
      <c r="AI18" s="180" t="n">
        <v>924</v>
      </c>
      <c r="AJ18" s="180" t="n">
        <v>-560</v>
      </c>
      <c r="AK18" s="180" t="n">
        <v>656</v>
      </c>
      <c r="AL18" s="181" t="n">
        <v>-1015813</v>
      </c>
      <c r="AM18" s="181" t="n">
        <v>1184180</v>
      </c>
    </row>
    <row r="19" customFormat="false" ht="15" hidden="false" customHeight="false" outlineLevel="0" collapsed="false">
      <c r="Q19" s="178" t="s">
        <v>848</v>
      </c>
      <c r="R19" s="179" t="n">
        <v>-18645</v>
      </c>
      <c r="S19" s="179" t="n">
        <v>23266</v>
      </c>
      <c r="T19" s="180" t="n">
        <v>-11271</v>
      </c>
      <c r="U19" s="180" t="n">
        <v>14039</v>
      </c>
      <c r="V19" s="180" t="n">
        <v>-7374</v>
      </c>
      <c r="W19" s="180" t="n">
        <v>9227</v>
      </c>
      <c r="X19" s="180" t="n">
        <v>-514</v>
      </c>
      <c r="Y19" s="180" t="n">
        <v>616</v>
      </c>
      <c r="Z19" s="180" t="n">
        <v>-2183</v>
      </c>
      <c r="AA19" s="180" t="n">
        <v>2951</v>
      </c>
      <c r="AB19" s="180" t="n">
        <v>-1316</v>
      </c>
      <c r="AC19" s="180" t="n">
        <v>1877</v>
      </c>
      <c r="AD19" s="180" t="n">
        <v>-492</v>
      </c>
      <c r="AE19" s="180" t="n">
        <v>608</v>
      </c>
      <c r="AF19" s="180" t="n">
        <v>-749</v>
      </c>
      <c r="AG19" s="180" t="n">
        <v>1003</v>
      </c>
      <c r="AH19" s="180" t="n">
        <v>-657</v>
      </c>
      <c r="AI19" s="180" t="n">
        <v>812</v>
      </c>
      <c r="AJ19" s="180" t="n">
        <v>-383</v>
      </c>
      <c r="AK19" s="180" t="n">
        <v>519</v>
      </c>
      <c r="AL19" s="181" t="n">
        <v>-782510</v>
      </c>
      <c r="AM19" s="181" t="n">
        <v>984636</v>
      </c>
    </row>
    <row r="20" customFormat="false" ht="15" hidden="false" customHeight="false" outlineLevel="0" collapsed="false">
      <c r="Q20" s="178" t="s">
        <v>849</v>
      </c>
      <c r="R20" s="179" t="n">
        <v>-13564</v>
      </c>
      <c r="S20" s="179" t="n">
        <v>19984</v>
      </c>
      <c r="T20" s="180" t="n">
        <v>-7816</v>
      </c>
      <c r="U20" s="180" t="n">
        <v>11794</v>
      </c>
      <c r="V20" s="180" t="n">
        <v>-5748</v>
      </c>
      <c r="W20" s="180" t="n">
        <v>8190</v>
      </c>
      <c r="X20" s="180" t="n">
        <v>-333</v>
      </c>
      <c r="Y20" s="180" t="n">
        <v>445</v>
      </c>
      <c r="Z20" s="180" t="n">
        <v>-1343</v>
      </c>
      <c r="AA20" s="180" t="n">
        <v>2162</v>
      </c>
      <c r="AB20" s="180" t="n">
        <v>-881</v>
      </c>
      <c r="AC20" s="180" t="n">
        <v>1410</v>
      </c>
      <c r="AD20" s="180" t="n">
        <v>-324</v>
      </c>
      <c r="AE20" s="180" t="n">
        <v>480</v>
      </c>
      <c r="AF20" s="180" t="n">
        <v>-479</v>
      </c>
      <c r="AG20" s="180" t="n">
        <v>793</v>
      </c>
      <c r="AH20" s="180" t="n">
        <v>-417</v>
      </c>
      <c r="AI20" s="180" t="n">
        <v>650</v>
      </c>
      <c r="AJ20" s="180" t="n">
        <v>-251</v>
      </c>
      <c r="AK20" s="180" t="n">
        <v>392</v>
      </c>
      <c r="AL20" s="181" t="n">
        <v>-525423</v>
      </c>
      <c r="AM20" s="181" t="n">
        <v>768830</v>
      </c>
    </row>
    <row r="21" customFormat="false" ht="15" hidden="false" customHeight="false" outlineLevel="0" collapsed="false">
      <c r="Q21" s="178" t="s">
        <v>850</v>
      </c>
      <c r="R21" s="179" t="n">
        <v>-10306</v>
      </c>
      <c r="S21" s="179" t="n">
        <v>17455</v>
      </c>
      <c r="T21" s="180" t="n">
        <v>-5778</v>
      </c>
      <c r="U21" s="180" t="n">
        <v>9829</v>
      </c>
      <c r="V21" s="180" t="n">
        <v>-4528</v>
      </c>
      <c r="W21" s="180" t="n">
        <v>7626</v>
      </c>
      <c r="X21" s="180" t="n">
        <v>-210</v>
      </c>
      <c r="Y21" s="180" t="n">
        <v>318</v>
      </c>
      <c r="Z21" s="180" t="n">
        <v>-838</v>
      </c>
      <c r="AA21" s="180" t="n">
        <v>1581</v>
      </c>
      <c r="AB21" s="180" t="n">
        <v>-623</v>
      </c>
      <c r="AC21" s="180" t="n">
        <v>1233</v>
      </c>
      <c r="AD21" s="180" t="n">
        <v>-190</v>
      </c>
      <c r="AE21" s="180" t="n">
        <v>394</v>
      </c>
      <c r="AF21" s="180" t="n">
        <v>-341</v>
      </c>
      <c r="AG21" s="180" t="n">
        <v>654</v>
      </c>
      <c r="AH21" s="180" t="n">
        <v>-317</v>
      </c>
      <c r="AI21" s="180" t="n">
        <v>599</v>
      </c>
      <c r="AJ21" s="180" t="n">
        <v>-189</v>
      </c>
      <c r="AK21" s="180" t="n">
        <v>310</v>
      </c>
      <c r="AL21" s="181" t="n">
        <v>-360576</v>
      </c>
      <c r="AM21" s="181" t="n">
        <v>630523</v>
      </c>
    </row>
    <row r="22" customFormat="false" ht="15" hidden="false" customHeight="false" outlineLevel="0" collapsed="false">
      <c r="Q22" s="178" t="s">
        <v>851</v>
      </c>
      <c r="R22" s="179" t="n">
        <v>-3654</v>
      </c>
      <c r="S22" s="179" t="n">
        <v>7805</v>
      </c>
      <c r="T22" s="180" t="n">
        <v>-1980</v>
      </c>
      <c r="U22" s="180" t="n">
        <v>4164</v>
      </c>
      <c r="V22" s="180" t="n">
        <v>-1674</v>
      </c>
      <c r="W22" s="180" t="n">
        <v>3641</v>
      </c>
      <c r="X22" s="180" t="n">
        <v>-69</v>
      </c>
      <c r="Y22" s="180" t="n">
        <v>143</v>
      </c>
      <c r="Z22" s="180" t="n">
        <v>-262</v>
      </c>
      <c r="AA22" s="180" t="n">
        <v>712</v>
      </c>
      <c r="AB22" s="180" t="n">
        <v>-209</v>
      </c>
      <c r="AC22" s="180" t="n">
        <v>525</v>
      </c>
      <c r="AD22" s="180" t="n">
        <v>-71</v>
      </c>
      <c r="AE22" s="180" t="n">
        <v>160</v>
      </c>
      <c r="AF22" s="180" t="n">
        <v>-126</v>
      </c>
      <c r="AG22" s="180" t="n">
        <v>284</v>
      </c>
      <c r="AH22" s="180" t="n">
        <v>-134</v>
      </c>
      <c r="AI22" s="180" t="n">
        <v>295</v>
      </c>
      <c r="AJ22" s="180" t="n">
        <v>-66</v>
      </c>
      <c r="AK22" s="180" t="n">
        <v>136</v>
      </c>
      <c r="AL22" s="181" t="n">
        <v>-136520</v>
      </c>
      <c r="AM22" s="181" t="n">
        <v>310226</v>
      </c>
    </row>
    <row r="23" customFormat="false" ht="15" hidden="false" customHeight="false" outlineLevel="0" collapsed="false">
      <c r="Q23" s="178" t="s">
        <v>852</v>
      </c>
      <c r="R23" s="179" t="n">
        <v>-772</v>
      </c>
      <c r="S23" s="179" t="n">
        <v>2055</v>
      </c>
      <c r="T23" s="180" t="n">
        <v>-376</v>
      </c>
      <c r="U23" s="180" t="n">
        <v>1067</v>
      </c>
      <c r="V23" s="180" t="n">
        <v>-396</v>
      </c>
      <c r="W23" s="180" t="n">
        <v>988</v>
      </c>
      <c r="X23" s="180" t="n">
        <v>-11</v>
      </c>
      <c r="Y23" s="180" t="n">
        <v>38</v>
      </c>
      <c r="Z23" s="180" t="n">
        <v>-55</v>
      </c>
      <c r="AA23" s="180" t="n">
        <v>199</v>
      </c>
      <c r="AB23" s="180" t="n">
        <v>-38</v>
      </c>
      <c r="AC23" s="180" t="n">
        <v>133</v>
      </c>
      <c r="AD23" s="180" t="n">
        <v>-17</v>
      </c>
      <c r="AE23" s="180" t="n">
        <v>43</v>
      </c>
      <c r="AF23" s="180" t="n">
        <v>-23</v>
      </c>
      <c r="AG23" s="180" t="n">
        <v>80</v>
      </c>
      <c r="AH23" s="180" t="n">
        <v>-26</v>
      </c>
      <c r="AI23" s="180" t="n">
        <v>75</v>
      </c>
      <c r="AJ23" s="180" t="n">
        <v>-13</v>
      </c>
      <c r="AK23" s="180" t="n">
        <v>34</v>
      </c>
      <c r="AL23" s="181" t="n">
        <v>-27632</v>
      </c>
      <c r="AM23" s="181" t="n">
        <v>85067</v>
      </c>
    </row>
    <row r="24" customFormat="false" ht="15" hidden="false" customHeight="false" outlineLevel="0" collapsed="false">
      <c r="Q24" s="178" t="s">
        <v>853</v>
      </c>
      <c r="R24" s="179" t="n">
        <v>-107</v>
      </c>
      <c r="S24" s="179" t="n">
        <v>315</v>
      </c>
      <c r="T24" s="180" t="n">
        <v>-36</v>
      </c>
      <c r="U24" s="180" t="n">
        <v>138</v>
      </c>
      <c r="V24" s="180" t="n">
        <v>-71</v>
      </c>
      <c r="W24" s="180" t="n">
        <v>177</v>
      </c>
      <c r="X24" s="180" t="n">
        <v>0</v>
      </c>
      <c r="Y24" s="180" t="n">
        <v>6</v>
      </c>
      <c r="Z24" s="180" t="n">
        <v>-4</v>
      </c>
      <c r="AA24" s="180" t="n">
        <v>21</v>
      </c>
      <c r="AB24" s="180" t="n">
        <v>-3</v>
      </c>
      <c r="AC24" s="180" t="n">
        <v>23</v>
      </c>
      <c r="AD24" s="180" t="n">
        <v>0</v>
      </c>
      <c r="AE24" s="180" t="n">
        <v>3</v>
      </c>
      <c r="AF24" s="180" t="n">
        <v>-2</v>
      </c>
      <c r="AG24" s="180" t="n">
        <v>12</v>
      </c>
      <c r="AH24" s="180" t="n">
        <v>-9</v>
      </c>
      <c r="AI24" s="180" t="n">
        <v>19</v>
      </c>
      <c r="AJ24" s="180" t="n">
        <v>-1</v>
      </c>
      <c r="AK24" s="180" t="n">
        <v>2</v>
      </c>
      <c r="AL24" s="181" t="n">
        <v>-3984</v>
      </c>
      <c r="AM24" s="181" t="n">
        <v>14036</v>
      </c>
    </row>
    <row r="43" customFormat="false" ht="12.75" hidden="false" customHeight="false" outlineLevel="0" collapsed="false">
      <c r="A43" s="182" t="s">
        <v>854</v>
      </c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</row>
    <row r="144" customFormat="false" ht="12.75" hidden="false" customHeight="false" outlineLevel="0" collapsed="false">
      <c r="I144" s="0" t="s">
        <v>855</v>
      </c>
    </row>
  </sheetData>
  <mergeCells count="2">
    <mergeCell ref="A1:N1"/>
    <mergeCell ref="A43:N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1T10:24:33Z</dcterms:created>
  <dc:creator>Ines Maria Pacheco Matas</dc:creator>
  <dc:description/>
  <dc:language>en-US</dc:language>
  <cp:lastModifiedBy>Ines Maria Pacheco Matas</cp:lastModifiedBy>
  <cp:lastPrinted>2022-02-21T12:46:56Z</cp:lastPrinted>
  <dcterms:modified xsi:type="dcterms:W3CDTF">2022-02-23T13:27:25Z</dcterms:modified>
  <cp:revision>0</cp:revision>
  <dc:subject/>
  <dc:title/>
</cp:coreProperties>
</file>