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Portada" sheetId="1" state="visible" r:id="rId2"/>
    <sheet name="Indicadores PROVINCIALES" sheetId="2" state="visible" r:id="rId3"/>
    <sheet name="Resumen" sheetId="3" state="visible" r:id="rId4"/>
    <sheet name="Badajoz" sheetId="4" state="visible" r:id="rId5"/>
    <sheet name="Cáceres" sheetId="5" state="visible" r:id="rId6"/>
  </sheets>
  <definedNames>
    <definedName function="false" hidden="false" localSheetId="4" name="_xlnm.Print_Titles" vbProcedure="false">Cáceres!$6:$6</definedName>
    <definedName function="false" hidden="false" localSheetId="3" name="Excel_BuiltIn__FilterDatabase" vbProcedure="false">Badajoz!$A$6:$BL$172</definedName>
    <definedName function="false" hidden="false" localSheetId="4" name="Excel_BuiltIn__FilterDatabase" vbProcedure="false">Cáceres!$A$6:$BL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1827">
  <si>
    <t xml:space="preserve">III</t>
  </si>
  <si>
    <t xml:space="preserve">Indicadores Sociales</t>
  </si>
  <si>
    <t xml:space="preserve">INDICADORES SOCIALES A NIVEL PROVINCIAL, EXTREMADURA Y ESPAÑA</t>
  </si>
  <si>
    <t xml:space="preserve">Esperanza de vida 2020</t>
  </si>
  <si>
    <t xml:space="preserve">Provincia
COMUNIDAD AUTÓNOMA</t>
  </si>
  <si>
    <t xml:space="preserve">Hombres </t>
  </si>
  <si>
    <t xml:space="preserve">Mujeres</t>
  </si>
  <si>
    <t xml:space="preserve">Ambos sexos</t>
  </si>
  <si>
    <t xml:space="preserve">Badajoz</t>
  </si>
  <si>
    <t xml:space="preserve">Cáceres</t>
  </si>
  <si>
    <t xml:space="preserve">EXTREMADURA</t>
  </si>
  <si>
    <t xml:space="preserve">ESPAÑA</t>
  </si>
  <si>
    <t xml:space="preserve">Salud </t>
  </si>
  <si>
    <t xml:space="preserve">Defunciones según causa de muerte(%) 2020</t>
  </si>
  <si>
    <t xml:space="preserve">Total defunciones</t>
  </si>
  <si>
    <t xml:space="preserve">I.Enfermedades infecciosas y parasitarias</t>
  </si>
  <si>
    <t xml:space="preserve">II.Tumores</t>
  </si>
  <si>
    <t xml:space="preserve">III.Enfermedades de la sangre y de los órganos hematopoyéticos, y ciertos trastornos que afectan al mecanismo de la inmunidad</t>
  </si>
  <si>
    <t xml:space="preserve">IV.Enfermedades endocrinas, nutricionales y metabólicas</t>
  </si>
  <si>
    <t xml:space="preserve">V.Trastornos mentales y del comportamiento</t>
  </si>
  <si>
    <t xml:space="preserve">VI-VIII. Enfermedades del sistema nervioso y de los órganos de los sentidos</t>
  </si>
  <si>
    <t xml:space="preserve">IX.Enfermedades del sistema circulatorio</t>
  </si>
  <si>
    <t xml:space="preserve">X.Enfermedades del sistema respiratorio</t>
  </si>
  <si>
    <t xml:space="preserve">XI.Enfermedades del sistema digestivo</t>
  </si>
  <si>
    <t xml:space="preserve">XII.Enfermedades de la piel y del tejido subcutáneo</t>
  </si>
  <si>
    <t xml:space="preserve">XIII.Enfermedades del sistema osteomuscular y del tejido conjuntivo</t>
  </si>
  <si>
    <t xml:space="preserve">XIV.Enfermedades del sistema genitourinario</t>
  </si>
  <si>
    <t xml:space="preserve">XV.Embarazo, parto y puerperio</t>
  </si>
  <si>
    <t xml:space="preserve">XVI.Afecciones originadas en el periodo perinatal</t>
  </si>
  <si>
    <t xml:space="preserve">XVII.Malformaciones congénitas, deformidades y anomalías cromosómicas</t>
  </si>
  <si>
    <t xml:space="preserve">XVIII.Síntomas, signos y hallazgos anormales clínicos y de laboratorio, no clasificados en otra parte</t>
  </si>
  <si>
    <t xml:space="preserve">XX.Causas externas de mortalidad</t>
  </si>
  <si>
    <t xml:space="preserve">Comunicaciones</t>
  </si>
  <si>
    <t xml:space="preserve">Audiencia de medios de comunicación (%). 2020</t>
  </si>
  <si>
    <t xml:space="preserve">Sociedad de la Información de los Hogares. 2021</t>
  </si>
  <si>
    <t xml:space="preserve">Diarios</t>
  </si>
  <si>
    <t xml:space="preserve">Revistas</t>
  </si>
  <si>
    <t xml:space="preserve">Radio</t>
  </si>
  <si>
    <t xml:space="preserve">Televisión</t>
  </si>
  <si>
    <t xml:space="preserve">Cine</t>
  </si>
  <si>
    <t xml:space="preserve">Internet</t>
  </si>
  <si>
    <t xml:space="preserve">% Hogares
con ordenador</t>
  </si>
  <si>
    <t xml:space="preserve">% Hogares con teléfono móvil </t>
  </si>
  <si>
    <t xml:space="preserve">% Hogares con teléfono fijo</t>
  </si>
  <si>
    <t xml:space="preserve">% Personas (16-74 años) que </t>
  </si>
  <si>
    <t xml:space="preserve">% Niños (10-15 años)</t>
  </si>
  <si>
    <t xml:space="preserve">% Personas de 75 y más años</t>
  </si>
  <si>
    <t xml:space="preserve">han utilizado Internet en los últimos 3 meses</t>
  </si>
  <si>
    <t xml:space="preserve">han comprado a través de Internet en los últimos 3 meses</t>
  </si>
  <si>
    <t xml:space="preserve">usan el teléfono móvil por motivos particulares</t>
  </si>
  <si>
    <t xml:space="preserve">usuarios de ordenador en los  últimos 3 meses</t>
  </si>
  <si>
    <t xml:space="preserve">usuarios de Internet en los  últimos 3 meses</t>
  </si>
  <si>
    <t xml:space="preserve">que disponen de teléfono móvil</t>
  </si>
  <si>
    <t xml:space="preserve">que han utilizado Internet en los últimos 3 meses</t>
  </si>
  <si>
    <t xml:space="preserve">INDICADORES SOCIALES: MUNICIPIOS DE MÁS DE 25.000 HABITANTES, PROVINCIAS Y EXTREMADURA</t>
  </si>
  <si>
    <t xml:space="preserve">Movimiento migratorio 2020</t>
  </si>
  <si>
    <t xml:space="preserve">Política</t>
  </si>
  <si>
    <t xml:space="preserve">Población residente 2021</t>
  </si>
  <si>
    <t xml:space="preserve">Altas</t>
  </si>
  <si>
    <t xml:space="preserve">Bajas</t>
  </si>
  <si>
    <t xml:space="preserve">Elecciones autonómicas (2019)</t>
  </si>
  <si>
    <t xml:space="preserve">Elecciones generales (2019)</t>
  </si>
  <si>
    <t xml:space="preserve">Lugar de nacimiento (%)</t>
  </si>
  <si>
    <t xml:space="preserve">Sexo</t>
  </si>
  <si>
    <t xml:space="preserve">Edad</t>
  </si>
  <si>
    <t xml:space="preserve">Procedencia</t>
  </si>
  <si>
    <t xml:space="preserve">Destino</t>
  </si>
  <si>
    <t xml:space="preserve">% s/ votos validos</t>
  </si>
  <si>
    <t xml:space="preserve">MUNICIPIO</t>
  </si>
  <si>
    <t xml:space="preserve">Mismo municipio</t>
  </si>
  <si>
    <t xml:space="preserve">Otro municipio de su provincia</t>
  </si>
  <si>
    <t xml:space="preserve">Otra provincia de su C.A.</t>
  </si>
  <si>
    <t xml:space="preserve">Otro municipio de su C.A.</t>
  </si>
  <si>
    <t xml:space="preserve">Otra C.A.</t>
  </si>
  <si>
    <t xml:space="preserve">País extranjero</t>
  </si>
  <si>
    <t xml:space="preserve">Total</t>
  </si>
  <si>
    <t xml:space="preserve">Hombres</t>
  </si>
  <si>
    <t xml:space="preserve">De 0 a 14 años</t>
  </si>
  <si>
    <t xml:space="preserve">De 15 a 29 años</t>
  </si>
  <si>
    <t xml:space="preserve">De 30 a 64 años</t>
  </si>
  <si>
    <t xml:space="preserve">De 65 años y más</t>
  </si>
  <si>
    <t xml:space="preserve">Ppal CA (nº, % sobre altas otra CA  y % sobre total altas)</t>
  </si>
  <si>
    <t xml:space="preserve">Ppal País
(nº y % sobre altas)</t>
  </si>
  <si>
    <t xml:space="preserve">Ppal CA (nº y % sobre bajas)</t>
  </si>
  <si>
    <t xml:space="preserve">Saldo
migratorio</t>
  </si>
  <si>
    <t xml:space="preserve">Tasa de 
migración</t>
  </si>
  <si>
    <t xml:space="preserve">Nivel Educativo 2020</t>
  </si>
  <si>
    <t xml:space="preserve">PSOE</t>
  </si>
  <si>
    <t xml:space="preserve">PP</t>
  </si>
  <si>
    <t xml:space="preserve">Cs</t>
  </si>
  <si>
    <t xml:space="preserve">PODEMOS-IU-EQUO</t>
  </si>
  <si>
    <t xml:space="preserve">VOX</t>
  </si>
  <si>
    <t xml:space="preserve">Otros</t>
  </si>
  <si>
    <t xml:space="preserve">Votos en blanco</t>
  </si>
  <si>
    <t xml:space="preserve">Abstenciones
(% s/total censo)</t>
  </si>
  <si>
    <t xml:space="preserve">Total censo electoral</t>
  </si>
  <si>
    <t xml:space="preserve">PODEMOS-IU</t>
  </si>
  <si>
    <t xml:space="preserve">Almendralejo</t>
  </si>
  <si>
    <t xml:space="preserve">Andalucía (99), ( 30,4%), (10,4%)</t>
  </si>
  <si>
    <t xml:space="preserve">Rumanía (166), ( 55,5%), ( 17,5%)</t>
  </si>
  <si>
    <t xml:space="preserve">Andalucía (85), ( 28,1%), (8,8%)</t>
  </si>
  <si>
    <t xml:space="preserve">Madrid (Comunidad de) (311), ( 24,2%), (10,2%)</t>
  </si>
  <si>
    <t xml:space="preserve">Portugal (137), ( 20,3%), ( 4,5%)</t>
  </si>
  <si>
    <t xml:space="preserve">Andalucía (412), ( 28%), (14,3%)</t>
  </si>
  <si>
    <t xml:space="preserve">Madrid (Comunidad de) (248), ( 32,4%), (12,8%)</t>
  </si>
  <si>
    <t xml:space="preserve">Colombia (48), ( 16,7%), ( 2,5%)</t>
  </si>
  <si>
    <t xml:space="preserve">Madrid (Comunidad de) (330), ( 29,9%), (14,1%)</t>
  </si>
  <si>
    <t xml:space="preserve">Don Benito</t>
  </si>
  <si>
    <t xml:space="preserve">Madrid (Comunidad de) (103), ( 35,6%), (11,5%)</t>
  </si>
  <si>
    <t xml:space="preserve">Honduras (26), ( 19,3%), ( 2,9%)</t>
  </si>
  <si>
    <t xml:space="preserve">Madrid (Comunidad de) (83), ( 25,9%), (9,7%)</t>
  </si>
  <si>
    <t xml:space="preserve">Mérida</t>
  </si>
  <si>
    <t xml:space="preserve">Madrid (Comunidad de) (185), ( 29%), (11,6%)</t>
  </si>
  <si>
    <t xml:space="preserve">Venezuela (27), ( 11,3%), ( 1,7%)</t>
  </si>
  <si>
    <t xml:space="preserve">Madrid (Comunidad de) (176), ( 25,7%), (11,6%)</t>
  </si>
  <si>
    <t xml:space="preserve">Plasencia</t>
  </si>
  <si>
    <t xml:space="preserve">Madrid (Comunidad de) (133), ( 34%), (14,8%)</t>
  </si>
  <si>
    <t xml:space="preserve">Colombia (14), ( 13,1%), ( 1,6%)</t>
  </si>
  <si>
    <t xml:space="preserve">Madrid (Comunidad de) (103), ( 23,4%), (11,2%)</t>
  </si>
  <si>
    <t xml:space="preserve">Villanueva de la Serena</t>
  </si>
  <si>
    <t xml:space="preserve">Madrid (Comunidad de) (68), ( 28%), (10,5%)</t>
  </si>
  <si>
    <t xml:space="preserve">Rumanía (43), ( 43%), ( 6,6%)</t>
  </si>
  <si>
    <t xml:space="preserve">Madrid (Comunidad de) (62), ( 30,5%), (12,3%)</t>
  </si>
  <si>
    <t xml:space="preserve">PROVINCIA</t>
  </si>
  <si>
    <t xml:space="preserve">Andalucía (1618), ( 25,6%), (10,1%)</t>
  </si>
  <si>
    <t xml:space="preserve">Rumanía (501), ( 20,8%), ( 3,1%)</t>
  </si>
  <si>
    <t xml:space="preserve">Andalucía (1736), ( 29,6%), (11,9%)</t>
  </si>
  <si>
    <t xml:space="preserve">Madrid (Comunidad de) (1903), ( 39,8%), (17,2%)</t>
  </si>
  <si>
    <t xml:space="preserve">Marruecos (200), ( 18,1%), ( 1,8%)</t>
  </si>
  <si>
    <t xml:space="preserve">Madrid (Comunidad de) (1347), ( 30%), (13,3%)</t>
  </si>
  <si>
    <t xml:space="preserve">Madrid (Comunidad de) (3514), ( 13%)</t>
  </si>
  <si>
    <t xml:space="preserve">Rumanía (552), ( 2%)</t>
  </si>
  <si>
    <t xml:space="preserve">Madrid (Comunidad de) (2644), ( 9,8%)</t>
  </si>
  <si>
    <t xml:space="preserve">INDICADORES SOCIALES A NIVEL MUNICIPAL</t>
  </si>
  <si>
    <t xml:space="preserve">BADAJOZ</t>
  </si>
  <si>
    <t xml:space="preserve">Ppal CA 
(nº, % sobre altas otra CA  y % sobre total altas)</t>
  </si>
  <si>
    <t xml:space="preserve">Ppal País 
(nº, % sobre altas extranjero y % sobre total altas)</t>
  </si>
  <si>
    <t xml:space="preserve">Ppal CA 
(nº, % sobre bajas hacia otra CA  y % sobre total bajas)</t>
  </si>
  <si>
    <t xml:space="preserve">06001</t>
  </si>
  <si>
    <t xml:space="preserve">Acedera</t>
  </si>
  <si>
    <t xml:space="preserve">Andalucía (3), ( 23,1%), (9,1%)</t>
  </si>
  <si>
    <t xml:space="preserve">Honduras (1), ( 25%), ( 3%)</t>
  </si>
  <si>
    <t xml:space="preserve">Madrid (Comunidad de) (4), ( 33,3%), (10,3%)</t>
  </si>
  <si>
    <t xml:space="preserve">06002</t>
  </si>
  <si>
    <t xml:space="preserve">Aceuchal</t>
  </si>
  <si>
    <t xml:space="preserve">Andalucía (18), ( 56,3%), (11,8%)</t>
  </si>
  <si>
    <t xml:space="preserve">Rumanía (51), ( 83,6%), ( 33,6%)</t>
  </si>
  <si>
    <t xml:space="preserve">Andalucía (7), ( 41,2%), (5%)</t>
  </si>
  <si>
    <t xml:space="preserve">06003</t>
  </si>
  <si>
    <t xml:space="preserve">Ahillones</t>
  </si>
  <si>
    <t xml:space="preserve">Andalucía (1), ( 25%), (8,3%)</t>
  </si>
  <si>
    <t xml:space="preserve">Nicaragua (1), ( 100%), ( 8,3%)</t>
  </si>
  <si>
    <t xml:space="preserve">Andalucía (1), ( 33,3%), (14,3%)</t>
  </si>
  <si>
    <t xml:space="preserve">06004</t>
  </si>
  <si>
    <t xml:space="preserve">Alange</t>
  </si>
  <si>
    <t xml:space="preserve">Andalucía (2), ( 20%), (3,8%)</t>
  </si>
  <si>
    <t xml:space="preserve">Bélgica (1), ( 100%), ( 1,9%)</t>
  </si>
  <si>
    <t xml:space="preserve">Andalucía (3), ( 37,5%), (6,7%)</t>
  </si>
  <si>
    <t xml:space="preserve">06005</t>
  </si>
  <si>
    <t xml:space="preserve">Albuera, La</t>
  </si>
  <si>
    <t xml:space="preserve">Andalucía (6), ( 46,2%), (7,6%)</t>
  </si>
  <si>
    <t xml:space="preserve">Rumanía (1), ( 16,7%), ( 1,3%)</t>
  </si>
  <si>
    <t xml:space="preserve">Andalucía (1), ( 16,7%), (1,7%)</t>
  </si>
  <si>
    <t xml:space="preserve">06006</t>
  </si>
  <si>
    <t xml:space="preserve">Alburquerque</t>
  </si>
  <si>
    <t xml:space="preserve">Madrid (Comunidad de) (8), ( 33,3%), (7%)</t>
  </si>
  <si>
    <t xml:space="preserve">Argentina (1), ( 16,7%), ( 0,9%)</t>
  </si>
  <si>
    <t xml:space="preserve">Castilla - La Mancha (6), ( 17,1%), (5%)</t>
  </si>
  <si>
    <t xml:space="preserve">06007</t>
  </si>
  <si>
    <t xml:space="preserve">Alconchel</t>
  </si>
  <si>
    <t xml:space="preserve">Balears (Illes) (9), ( 40,9%), (22,5%)</t>
  </si>
  <si>
    <t xml:space="preserve">Andalucía (3), ( 30%), (10,3%)</t>
  </si>
  <si>
    <t xml:space="preserve">06008</t>
  </si>
  <si>
    <t xml:space="preserve">Alconera</t>
  </si>
  <si>
    <t xml:space="preserve">Madrid (Comunidad de) (3), ( 60%), (12,5%)</t>
  </si>
  <si>
    <t xml:space="preserve">Nicaragua (1), ( 100%), ( 4,2%)</t>
  </si>
  <si>
    <t xml:space="preserve">Madrid (Comunidad de) (3), ( 50%), (16,7%)</t>
  </si>
  <si>
    <t xml:space="preserve">06009</t>
  </si>
  <si>
    <t xml:space="preserve">Aljucén</t>
  </si>
  <si>
    <t xml:space="preserve">Andalucía (1), ( 100%), (8,3%)</t>
  </si>
  <si>
    <t xml:space="preserve">Madrid (Comunidad de) (2), ( 50%), (22,2%)</t>
  </si>
  <si>
    <t xml:space="preserve">06010</t>
  </si>
  <si>
    <t xml:space="preserve">Almendral</t>
  </si>
  <si>
    <t xml:space="preserve">Andalucía (3), ( 33,3%), (8,6%)</t>
  </si>
  <si>
    <t xml:space="preserve">Madrid (Comunidad de) (7), ( 31,8%), (15,9%)</t>
  </si>
  <si>
    <t xml:space="preserve">06011</t>
  </si>
  <si>
    <t xml:space="preserve">06012</t>
  </si>
  <si>
    <t xml:space="preserve">Arroyo de San Serván</t>
  </si>
  <si>
    <t xml:space="preserve">Balears (Illes) (25), ( 58,1%), (25,3%)</t>
  </si>
  <si>
    <t xml:space="preserve">Rumanía (7), ( 41,2%), ( 7,1%)</t>
  </si>
  <si>
    <t xml:space="preserve">Castilla - La Mancha (4), ( 20%), (4,7%)</t>
  </si>
  <si>
    <t xml:space="preserve">06013</t>
  </si>
  <si>
    <t xml:space="preserve">Atalaya</t>
  </si>
  <si>
    <t xml:space="preserve">Castilla - La Mancha (1), ( 100%), (14,3%)</t>
  </si>
  <si>
    <t xml:space="preserve">06014</t>
  </si>
  <si>
    <t xml:space="preserve">Azuaga</t>
  </si>
  <si>
    <t xml:space="preserve">Andalucía (54), ( 55,1%), (29,7%)</t>
  </si>
  <si>
    <t xml:space="preserve">Nicaragua (14), ( 60,9%), ( 7,7%)</t>
  </si>
  <si>
    <t xml:space="preserve">Andalucía (67), ( 67,7%), (45,9%)</t>
  </si>
  <si>
    <t xml:space="preserve">06015</t>
  </si>
  <si>
    <t xml:space="preserve">06016</t>
  </si>
  <si>
    <t xml:space="preserve">Barcarrota</t>
  </si>
  <si>
    <t xml:space="preserve">Balears (Illes) (22), ( 45,8%), (19,6%)</t>
  </si>
  <si>
    <t xml:space="preserve">Alemania (1), ( 16,7%), ( 0,9%)</t>
  </si>
  <si>
    <t xml:space="preserve">Andalucía (6), ( 28,6%), (12,2%)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Madrid (Comunidad de) (13), ( 68,4%), (38,2%)</t>
  </si>
  <si>
    <t xml:space="preserve">Rumanía (1), ( 33,3%), ( 2,9%)</t>
  </si>
  <si>
    <t xml:space="preserve">Madrid (Comunidad de) (8), ( 72,7%), (33,3%)</t>
  </si>
  <si>
    <t xml:space="preserve">06019</t>
  </si>
  <si>
    <t xml:space="preserve">Berlanga</t>
  </si>
  <si>
    <t xml:space="preserve">Andalucía (12), ( 50%), (26,7%)</t>
  </si>
  <si>
    <t xml:space="preserve">Andalucía (8), ( 36,4%), (18,2%)</t>
  </si>
  <si>
    <t xml:space="preserve">06020</t>
  </si>
  <si>
    <t xml:space="preserve">Bienvenida</t>
  </si>
  <si>
    <t xml:space="preserve">Andalucía (8), ( 42,1%), (14,8%)</t>
  </si>
  <si>
    <t xml:space="preserve">Bulgaria (4), ( 66,7%), ( 7,4%)</t>
  </si>
  <si>
    <t xml:space="preserve">Andalucía (9), ( 56,3%), (31%)</t>
  </si>
  <si>
    <t xml:space="preserve">06021</t>
  </si>
  <si>
    <t xml:space="preserve">Bodonal de la Sierra</t>
  </si>
  <si>
    <t xml:space="preserve">Andalucía (4), ( 66,7%), (28,6%)</t>
  </si>
  <si>
    <t xml:space="preserve">Aragón (2), ( 66,7%), (11,1%)</t>
  </si>
  <si>
    <t xml:space="preserve">06022</t>
  </si>
  <si>
    <t xml:space="preserve">Burguillos del Cerro</t>
  </si>
  <si>
    <t xml:space="preserve">Madrid (Comunidad de) (13), ( 31%), (17,1%)</t>
  </si>
  <si>
    <t xml:space="preserve">Nicaragua (1), ( 50%), ( 1,3%)</t>
  </si>
  <si>
    <t xml:space="preserve">Andalucía (6), ( 30%), (12%)</t>
  </si>
  <si>
    <t xml:space="preserve">06023</t>
  </si>
  <si>
    <t xml:space="preserve">Cabeza del Buey</t>
  </si>
  <si>
    <t xml:space="preserve">Madrid (Comunidad de) (29), ( 47,5%), (30,9%)</t>
  </si>
  <si>
    <t xml:space="preserve">Guatemala (3), ( 50%), ( 3,2%)</t>
  </si>
  <si>
    <t xml:space="preserve">Madrid (Comunidad de) (24), ( 38,7%), (24,2%)</t>
  </si>
  <si>
    <t xml:space="preserve">06024</t>
  </si>
  <si>
    <t xml:space="preserve">Cabeza la Vaca</t>
  </si>
  <si>
    <t xml:space="preserve">Andalucía (13), ( 59,1%), (44,8%)</t>
  </si>
  <si>
    <t xml:space="preserve">Irlanda (1), ( 50%), ( 3,4%)</t>
  </si>
  <si>
    <t xml:space="preserve">Andalucía (4), ( 80%), (28,6%)</t>
  </si>
  <si>
    <t xml:space="preserve">06025</t>
  </si>
  <si>
    <t xml:space="preserve">Calamonte</t>
  </si>
  <si>
    <t xml:space="preserve">Madrid (Comunidad de) (19), ( 37,3%), (14,4%)</t>
  </si>
  <si>
    <t xml:space="preserve">Rumanía (12), ( 50%), ( 9,1%)</t>
  </si>
  <si>
    <t xml:space="preserve">Castilla - La Mancha (10), ( 23,8%), (8,8%)</t>
  </si>
  <si>
    <t xml:space="preserve">06026</t>
  </si>
  <si>
    <t xml:space="preserve">Calera de León</t>
  </si>
  <si>
    <t xml:space="preserve">Andalucía (12), ( 50%), (32,4%)</t>
  </si>
  <si>
    <t xml:space="preserve">Nicaragua (1), ( 50%), ( 2,7%)</t>
  </si>
  <si>
    <t xml:space="preserve">Andalucía (8), ( 61,5%), (50%)</t>
  </si>
  <si>
    <t xml:space="preserve">06027</t>
  </si>
  <si>
    <t xml:space="preserve">Calzadilla de los Barros</t>
  </si>
  <si>
    <t xml:space="preserve">Andalucía (3), ( 50%), (18,8%)</t>
  </si>
  <si>
    <t xml:space="preserve">Perú (1), ( 100%), ( 6,3%)</t>
  </si>
  <si>
    <t xml:space="preserve">Andalucía (2), ( 50%), (11,8%)</t>
  </si>
  <si>
    <t xml:space="preserve">06028</t>
  </si>
  <si>
    <t xml:space="preserve">Campanario</t>
  </si>
  <si>
    <t xml:space="preserve">Madrid (Comunidad de) (13), ( 46,4%), (19,4%)</t>
  </si>
  <si>
    <t xml:space="preserve">Honduras (2), ( 50%), ( 3%)</t>
  </si>
  <si>
    <t xml:space="preserve">Madrid (Comunidad de) (9), ( 45%), (12,7%)</t>
  </si>
  <si>
    <t xml:space="preserve">06029</t>
  </si>
  <si>
    <t xml:space="preserve">Campillo de Llerena</t>
  </si>
  <si>
    <t xml:space="preserve">Andalucía (6), ( 46,2%), (24%)</t>
  </si>
  <si>
    <t xml:space="preserve">Cataluña (2), ( 33,3%), (8,7%)</t>
  </si>
  <si>
    <t xml:space="preserve">06030</t>
  </si>
  <si>
    <t xml:space="preserve">Capilla</t>
  </si>
  <si>
    <t xml:space="preserve">Castilla - La Mancha (1), ( 50%), (50%)</t>
  </si>
  <si>
    <t xml:space="preserve">Madrid (Comunidad de) (1), ( 100%), (20%)</t>
  </si>
  <si>
    <t xml:space="preserve">06031</t>
  </si>
  <si>
    <t xml:space="preserve">Carmonita</t>
  </si>
  <si>
    <t xml:space="preserve">Madrid (Comunidad de) (5), ( 83,3%), (35,7%)</t>
  </si>
  <si>
    <t xml:space="preserve">Argentina (1), ( 100%), ( 7,1%)</t>
  </si>
  <si>
    <t xml:space="preserve">Cataluña (1), ( 100%), (14,3%)</t>
  </si>
  <si>
    <t xml:space="preserve">06032</t>
  </si>
  <si>
    <t xml:space="preserve">Carrascalejo, El</t>
  </si>
  <si>
    <t xml:space="preserve">Andalucía (2), ( 100%), (25%)</t>
  </si>
  <si>
    <t xml:space="preserve">06033</t>
  </si>
  <si>
    <t xml:space="preserve">Casas de Don Pedro</t>
  </si>
  <si>
    <t xml:space="preserve">Madrid (Comunidad de) (24), ( 66,7%), (35,3%)</t>
  </si>
  <si>
    <t xml:space="preserve">Venezuela (2), ( 50%), ( 2,9%)</t>
  </si>
  <si>
    <t xml:space="preserve">Madrid (Comunidad de) (9), ( 56,3%), (22,5%)</t>
  </si>
  <si>
    <t xml:space="preserve">06034</t>
  </si>
  <si>
    <t xml:space="preserve">Casas de Reina</t>
  </si>
  <si>
    <t xml:space="preserve">Andalucía (8), ( 88,9%), (44,4%)</t>
  </si>
  <si>
    <t xml:space="preserve">Andalucía (9), ( 100%), (75%)</t>
  </si>
  <si>
    <t xml:space="preserve">06035</t>
  </si>
  <si>
    <t xml:space="preserve">Castilblanco</t>
  </si>
  <si>
    <t xml:space="preserve">Madrid (Comunidad de) (13), ( 41,9%), (32,5%)</t>
  </si>
  <si>
    <t xml:space="preserve">Madrid (Comunidad de) (7), ( 50%), (29,2%)</t>
  </si>
  <si>
    <t xml:space="preserve">06036</t>
  </si>
  <si>
    <t xml:space="preserve">Castuera</t>
  </si>
  <si>
    <t xml:space="preserve">Andalucía (14), ( 31,1%), (12,7%)</t>
  </si>
  <si>
    <t xml:space="preserve">Honduras (3), ( 37,5%), ( 2,7%)</t>
  </si>
  <si>
    <t xml:space="preserve">Andalucía (21), ( 47,7%), (17,8%)</t>
  </si>
  <si>
    <t xml:space="preserve">06042</t>
  </si>
  <si>
    <t xml:space="preserve">Cheles</t>
  </si>
  <si>
    <t xml:space="preserve">Madrid (Comunidad de) (7), ( 63,6%), (28%)</t>
  </si>
  <si>
    <t xml:space="preserve">Andalucía (4), ( 44,4%), (28,6%)</t>
  </si>
  <si>
    <t xml:space="preserve">06037</t>
  </si>
  <si>
    <t xml:space="preserve">Codosera, La</t>
  </si>
  <si>
    <t xml:space="preserve">Cataluña (5), ( 33,3%), (7,6%)</t>
  </si>
  <si>
    <t xml:space="preserve">Portugal (5), ( 45,5%), ( 7,6%)</t>
  </si>
  <si>
    <t xml:space="preserve">Andalucía (4), ( 33,3%), (7,7%)</t>
  </si>
  <si>
    <t xml:space="preserve">06038</t>
  </si>
  <si>
    <t xml:space="preserve">Cordobilla de Lácara</t>
  </si>
  <si>
    <t xml:space="preserve">País Vasco (2), ( 66,7%), (12,5%)</t>
  </si>
  <si>
    <t xml:space="preserve">Balears (Illes) (4), ( 80%), (19%)</t>
  </si>
  <si>
    <t xml:space="preserve">06039</t>
  </si>
  <si>
    <t xml:space="preserve">Coronada, La</t>
  </si>
  <si>
    <t xml:space="preserve">Madrid (Comunidad de) (10), ( 55,6%), (18,5%)</t>
  </si>
  <si>
    <t xml:space="preserve">Paraguay (2), ( 66,7%), ( 3,7%)</t>
  </si>
  <si>
    <t xml:space="preserve">Madrid (Comunidad de) (7), ( 70%), (26,9%)</t>
  </si>
  <si>
    <t xml:space="preserve">06040</t>
  </si>
  <si>
    <t xml:space="preserve">Corte de Peleas</t>
  </si>
  <si>
    <t xml:space="preserve">Balears (Illes) (4), ( 57,1%), (8,3%)</t>
  </si>
  <si>
    <t xml:space="preserve">Rumanía (14), ( 100%), ( 29,2%)</t>
  </si>
  <si>
    <t xml:space="preserve">Andalucía (2), ( 50%), (7,4%)</t>
  </si>
  <si>
    <t xml:space="preserve">06041</t>
  </si>
  <si>
    <t xml:space="preserve">Cristina</t>
  </si>
  <si>
    <t xml:space="preserve">Cataluña (1), ( 33,3%), (20%)</t>
  </si>
  <si>
    <t xml:space="preserve">06043</t>
  </si>
  <si>
    <t xml:space="preserve">Don Álvaro</t>
  </si>
  <si>
    <t xml:space="preserve">Comunitat Valenciana (2), ( 40%), (4%)</t>
  </si>
  <si>
    <t xml:space="preserve">Argelia (2), ( 66,7%), ( 4%)</t>
  </si>
  <si>
    <t xml:space="preserve">Madrid (Comunidad de) (2), ( 66,7%), (6,5%)</t>
  </si>
  <si>
    <t xml:space="preserve">06044</t>
  </si>
  <si>
    <t xml:space="preserve">06045</t>
  </si>
  <si>
    <t xml:space="preserve">Entrín Bajo</t>
  </si>
  <si>
    <t xml:space="preserve">Andalucía (4), ( 80%), (11,4%)</t>
  </si>
  <si>
    <t xml:space="preserve">Rumanía (17), ( 89,5%), ( 48,6%)</t>
  </si>
  <si>
    <t xml:space="preserve">Andalucía (2), ( 40%), (6,3%)</t>
  </si>
  <si>
    <t xml:space="preserve">06046</t>
  </si>
  <si>
    <t xml:space="preserve">Esparragalejo</t>
  </si>
  <si>
    <t xml:space="preserve">Madrid (Comunidad de) (4), ( 40%), (12,5%)</t>
  </si>
  <si>
    <t xml:space="preserve">Canarias (2), ( 66,7%), (10,5%)</t>
  </si>
  <si>
    <t xml:space="preserve">06047</t>
  </si>
  <si>
    <t xml:space="preserve">Esparragosa de la Serena</t>
  </si>
  <si>
    <t xml:space="preserve">Andalucía (6), ( 50%), (28,6%)</t>
  </si>
  <si>
    <t xml:space="preserve">Honduras (2), ( 66,7%), ( 9,5%)</t>
  </si>
  <si>
    <t xml:space="preserve">Andalucía (3), ( 37,5%), (20%)</t>
  </si>
  <si>
    <t xml:space="preserve">06048</t>
  </si>
  <si>
    <t xml:space="preserve">Esparragosa de Lares</t>
  </si>
  <si>
    <t xml:space="preserve">Madrid (Comunidad de) (4), ( 66,7%), (18,2%)</t>
  </si>
  <si>
    <t xml:space="preserve">Andalucía (4), ( 40%), (22,2%)</t>
  </si>
  <si>
    <t xml:space="preserve">06049</t>
  </si>
  <si>
    <t xml:space="preserve">Feria</t>
  </si>
  <si>
    <t xml:space="preserve">Madrid (Comunidad de) (4), ( 66,7%), (30,8%)</t>
  </si>
  <si>
    <t xml:space="preserve">Madrid (Comunidad de) (2), ( 40%), (11,1%)</t>
  </si>
  <si>
    <t xml:space="preserve">06050</t>
  </si>
  <si>
    <t xml:space="preserve">Fregenal de la Sierra</t>
  </si>
  <si>
    <t xml:space="preserve">Andalucía (22), ( 55%), (21,6%)</t>
  </si>
  <si>
    <t xml:space="preserve">Nicaragua (9), ( 64,3%), ( 8,8%)</t>
  </si>
  <si>
    <t xml:space="preserve">Andalucía (19), ( 45,2%), (24,1%)</t>
  </si>
  <si>
    <t xml:space="preserve">06051</t>
  </si>
  <si>
    <t xml:space="preserve">Fuenlabrada de los Montes</t>
  </si>
  <si>
    <t xml:space="preserve">Madrid (Comunidad de) (23), ( 71,9%), (46,9%)</t>
  </si>
  <si>
    <t xml:space="preserve">Madrid (Comunidad de) (11), ( 33,3%), (25%)</t>
  </si>
  <si>
    <t xml:space="preserve">06052</t>
  </si>
  <si>
    <t xml:space="preserve">Fuente de Cantos</t>
  </si>
  <si>
    <t xml:space="preserve">Andalucía (18), ( 40,9%), (18,9%)</t>
  </si>
  <si>
    <t xml:space="preserve">Nicaragua (3), ( 42,9%), ( 3,2%)</t>
  </si>
  <si>
    <t xml:space="preserve">Andalucía (22), ( 66,7%), (24,7%)</t>
  </si>
  <si>
    <t xml:space="preserve">06053</t>
  </si>
  <si>
    <t xml:space="preserve">Fuente del Arco</t>
  </si>
  <si>
    <t xml:space="preserve">Madrid (Comunidad de) (5), ( 45,5%), (31,3%)</t>
  </si>
  <si>
    <t xml:space="preserve">Nicaragua (1), ( 100%), ( 6,3%)</t>
  </si>
  <si>
    <t xml:space="preserve">Andalucía (4), ( 66,7%), (40%)</t>
  </si>
  <si>
    <t xml:space="preserve">06054</t>
  </si>
  <si>
    <t xml:space="preserve">Fuente del Maestre</t>
  </si>
  <si>
    <t xml:space="preserve">Andalucía (20), ( 46,5%), (13,6%)</t>
  </si>
  <si>
    <t xml:space="preserve">Rumanía (28), ( 62,2%), ( 19%)</t>
  </si>
  <si>
    <t xml:space="preserve">Andalucía (16), ( 36,4%), (15,1%)</t>
  </si>
  <si>
    <t xml:space="preserve">06055</t>
  </si>
  <si>
    <t xml:space="preserve">Fuentes de León</t>
  </si>
  <si>
    <t xml:space="preserve">Andalucía (15), ( 40,5%), (25,9%)</t>
  </si>
  <si>
    <t xml:space="preserve">Cuba (1), ( 50%), ( 1,7%)</t>
  </si>
  <si>
    <t xml:space="preserve">Andalucía (15), ( 68,2%), (40,5%)</t>
  </si>
  <si>
    <t xml:space="preserve">06056</t>
  </si>
  <si>
    <t xml:space="preserve">Garbayuela</t>
  </si>
  <si>
    <t xml:space="preserve">Madrid (Comunidad de) (7), ( 63,6%), (33,3%)</t>
  </si>
  <si>
    <t xml:space="preserve">Guatemala (1), ( 100%), ( 4,8%)</t>
  </si>
  <si>
    <t xml:space="preserve">Madrid (Comunidad de) (2), ( 50%), (25%)</t>
  </si>
  <si>
    <t xml:space="preserve">06057</t>
  </si>
  <si>
    <t xml:space="preserve">Garlitos</t>
  </si>
  <si>
    <t xml:space="preserve">Cataluña (2), ( 66,7%), (28,6%)</t>
  </si>
  <si>
    <t xml:space="preserve">Andalucía (2), ( 50%), (22,2%)</t>
  </si>
  <si>
    <t xml:space="preserve">06058</t>
  </si>
  <si>
    <t xml:space="preserve">Garrovilla, La</t>
  </si>
  <si>
    <t xml:space="preserve">Madrid (Comunidad de) (8), ( 66,7%), (17%)</t>
  </si>
  <si>
    <t xml:space="preserve">Argentina (1), ( 100%), ( 2,1%)</t>
  </si>
  <si>
    <t xml:space="preserve">Madrid (Comunidad de) (4), ( 28,6%), (8,5%)</t>
  </si>
  <si>
    <t xml:space="preserve">06059</t>
  </si>
  <si>
    <t xml:space="preserve">Granja de Torrehermosa</t>
  </si>
  <si>
    <t xml:space="preserve">Andalucía (12), ( 37,5%), (24,5%)</t>
  </si>
  <si>
    <t xml:space="preserve">Francia (3), ( 33,3%), ( 6,1%)</t>
  </si>
  <si>
    <t xml:space="preserve">Andalucía (6), ( 60%), (20%)</t>
  </si>
  <si>
    <t xml:space="preserve">06903</t>
  </si>
  <si>
    <t xml:space="preserve">Guadiana</t>
  </si>
  <si>
    <t xml:space="preserve">Andalucía (10), ( 45,5%), (13,3%)</t>
  </si>
  <si>
    <t xml:space="preserve">Colombia (5), ( 62,5%), ( 6,7%)</t>
  </si>
  <si>
    <t xml:space="preserve">Andalucía (14), ( 41,2%), (14,7%)</t>
  </si>
  <si>
    <t xml:space="preserve">Guadiana del Caudillo</t>
  </si>
  <si>
    <t xml:space="preserve">06060</t>
  </si>
  <si>
    <t xml:space="preserve">Guareña</t>
  </si>
  <si>
    <t xml:space="preserve">Madrid (Comunidad de) (14), ( 26,4%), (11,1%)</t>
  </si>
  <si>
    <t xml:space="preserve">Colombia (1), ( 20%), ( 0,8%)</t>
  </si>
  <si>
    <t xml:space="preserve">Madrid (Comunidad de) (12), ( 30%), (8,5%)</t>
  </si>
  <si>
    <t xml:space="preserve">06061</t>
  </si>
  <si>
    <t xml:space="preserve">Haba, La</t>
  </si>
  <si>
    <t xml:space="preserve">Cataluña (5), ( 50%), (20,8%)</t>
  </si>
  <si>
    <t xml:space="preserve">Andalucía (2), ( 40%), (9,5%)</t>
  </si>
  <si>
    <t xml:space="preserve">06062</t>
  </si>
  <si>
    <t xml:space="preserve">Helechosa de los Montes</t>
  </si>
  <si>
    <t xml:space="preserve">Madrid (Comunidad de) (7), ( 53,8%), (41,2%)</t>
  </si>
  <si>
    <t xml:space="preserve">Colombia (2), ( 100%), ( 11,8%)</t>
  </si>
  <si>
    <t xml:space="preserve">Castilla - La Mancha (14), ( 66,7%), (58,3%)</t>
  </si>
  <si>
    <t xml:space="preserve">06063</t>
  </si>
  <si>
    <t xml:space="preserve">Herrera del Duque</t>
  </si>
  <si>
    <t xml:space="preserve">Madrid (Comunidad de) (32), ( 42,7%), (27,8%)</t>
  </si>
  <si>
    <t xml:space="preserve">Venezuela (7), ( 46,7%), ( 6,1%)</t>
  </si>
  <si>
    <t xml:space="preserve">Castilla - La Mancha (16), ( 31,4%), (15,2%)</t>
  </si>
  <si>
    <t xml:space="preserve">06064</t>
  </si>
  <si>
    <t xml:space="preserve">Higuera de la Serena</t>
  </si>
  <si>
    <t xml:space="preserve">Madrid (Comunidad de) (9), ( 45%), (25,7%)</t>
  </si>
  <si>
    <t xml:space="preserve">País Vasco (7), ( 70%), (35%)</t>
  </si>
  <si>
    <t xml:space="preserve">06065</t>
  </si>
  <si>
    <t xml:space="preserve">Higuera de Llerena</t>
  </si>
  <si>
    <t xml:space="preserve">Andalucía (4), ( 33,3%), (18,2%)</t>
  </si>
  <si>
    <t xml:space="preserve">Madrid (Comunidad de) (2), ( 66,7%), (15,4%)</t>
  </si>
  <si>
    <t xml:space="preserve">06066</t>
  </si>
  <si>
    <t xml:space="preserve">Higuera de Vargas</t>
  </si>
  <si>
    <t xml:space="preserve">Madrid (Comunidad de) (9), ( 50%), (19,6%)</t>
  </si>
  <si>
    <t xml:space="preserve">Canarias (2), ( 28,6%), (10%)</t>
  </si>
  <si>
    <t xml:space="preserve">06067</t>
  </si>
  <si>
    <t xml:space="preserve">Higuera la Real</t>
  </si>
  <si>
    <t xml:space="preserve">Andalucía (28), ( 75,7%), (47,5%)</t>
  </si>
  <si>
    <t xml:space="preserve">Andalucía (23), ( 79,3%), (44,2%)</t>
  </si>
  <si>
    <t xml:space="preserve">06068</t>
  </si>
  <si>
    <t xml:space="preserve">Hinojosa del Valle</t>
  </si>
  <si>
    <t xml:space="preserve">Balears (Illes) (1), ( 33,3%), (7,7%)</t>
  </si>
  <si>
    <t xml:space="preserve">Balears (Illes) (1), ( 33,3%), (11,1%)</t>
  </si>
  <si>
    <t xml:space="preserve">06069</t>
  </si>
  <si>
    <t xml:space="preserve">Hornachos</t>
  </si>
  <si>
    <t xml:space="preserve">Cataluña (11), ( 40,7%), (18,3%)</t>
  </si>
  <si>
    <t xml:space="preserve">Guinea Ecuatorial (1), ( 50%), ( 1,7%)</t>
  </si>
  <si>
    <t xml:space="preserve">Andalucía (8), ( 33,3%), (15,7%)</t>
  </si>
  <si>
    <t xml:space="preserve">06070</t>
  </si>
  <si>
    <t xml:space="preserve">Jerez de los Caballeros</t>
  </si>
  <si>
    <t xml:space="preserve">Andalucía (25), ( 39,1%), (15,9%)</t>
  </si>
  <si>
    <t xml:space="preserve">Nicaragua (8), ( 36,4%), ( 5,1%)</t>
  </si>
  <si>
    <t xml:space="preserve">Andalucía (23), ( 32,4%), (13,5%)</t>
  </si>
  <si>
    <t xml:space="preserve">06071</t>
  </si>
  <si>
    <t xml:space="preserve">Lapa, La</t>
  </si>
  <si>
    <t xml:space="preserve">Andalucía (3), ( 50%), (50%)</t>
  </si>
  <si>
    <t xml:space="preserve">Cataluña (3), ( 75%), (50%)</t>
  </si>
  <si>
    <t xml:space="preserve">06073</t>
  </si>
  <si>
    <t xml:space="preserve">Llera</t>
  </si>
  <si>
    <t xml:space="preserve">Balears (Illes) (4), ( 30,8%), (19%)</t>
  </si>
  <si>
    <t xml:space="preserve">Nicaragua (1), ( 100%), ( 4,8%)</t>
  </si>
  <si>
    <t xml:space="preserve">Andalucía (3), ( 37,5%), (21,4%)</t>
  </si>
  <si>
    <t xml:space="preserve">06074</t>
  </si>
  <si>
    <t xml:space="preserve">Llerena</t>
  </si>
  <si>
    <t xml:space="preserve">Andalucía (32), ( 50%), (23,5%)</t>
  </si>
  <si>
    <t xml:space="preserve">Pakistán (2), ( 28,6%), ( 1,5%)</t>
  </si>
  <si>
    <t xml:space="preserve">Andalucía (39), ( 53,4%), (26%)</t>
  </si>
  <si>
    <t xml:space="preserve">06072</t>
  </si>
  <si>
    <t xml:space="preserve">Lobón</t>
  </si>
  <si>
    <t xml:space="preserve">Madrid (Comunidad de) (3), ( 25%), (4,8%)</t>
  </si>
  <si>
    <t xml:space="preserve">Colombia (3), ( 60%), ( 4,8%)</t>
  </si>
  <si>
    <t xml:space="preserve">Castilla y León (5), ( 23,8%), (8,3%)</t>
  </si>
  <si>
    <t xml:space="preserve">06075</t>
  </si>
  <si>
    <t xml:space="preserve">Magacela</t>
  </si>
  <si>
    <t xml:space="preserve">Cataluña (5), ( 41,7%), (29,4%)</t>
  </si>
  <si>
    <t xml:space="preserve">Madrid (Comunidad de) (3), ( 60%), (20%)</t>
  </si>
  <si>
    <t xml:space="preserve">06076</t>
  </si>
  <si>
    <t xml:space="preserve">Maguilla</t>
  </si>
  <si>
    <t xml:space="preserve">Castilla - La Mancha (5), ( 33,3%), (15,6%)</t>
  </si>
  <si>
    <t xml:space="preserve">Marruecos (2), ( 66,7%), ( 6,3%)</t>
  </si>
  <si>
    <t xml:space="preserve">Andalucía (5), ( 62,5%), (27,8%)</t>
  </si>
  <si>
    <t xml:space="preserve">06077</t>
  </si>
  <si>
    <t xml:space="preserve">Malcocinado</t>
  </si>
  <si>
    <t xml:space="preserve">Andalucía (2), ( 50%), (33,3%)</t>
  </si>
  <si>
    <t xml:space="preserve">Nicaragua (1), ( 100%), ( 16,7%)</t>
  </si>
  <si>
    <t xml:space="preserve">Andalucía (4), ( 66,7%), (57,1%)</t>
  </si>
  <si>
    <t xml:space="preserve">06078</t>
  </si>
  <si>
    <t xml:space="preserve">Malpartida de la Serena</t>
  </si>
  <si>
    <t xml:space="preserve">Andalucía (2), ( 50%), (12,5%)</t>
  </si>
  <si>
    <t xml:space="preserve">06079</t>
  </si>
  <si>
    <t xml:space="preserve">Manchita</t>
  </si>
  <si>
    <t xml:space="preserve">Madrid (Comunidad de) (4), ( 57,1%), (26,7%)</t>
  </si>
  <si>
    <t xml:space="preserve">Cataluña (4), ( 66,7%), (44,4%)</t>
  </si>
  <si>
    <t xml:space="preserve">06080</t>
  </si>
  <si>
    <t xml:space="preserve">Medellín</t>
  </si>
  <si>
    <t xml:space="preserve">Madrid (Comunidad de) (7), ( 35%), (9,7%)</t>
  </si>
  <si>
    <t xml:space="preserve">Marruecos (2), ( 66,7%), ( 2,8%)</t>
  </si>
  <si>
    <t xml:space="preserve">Castilla - La Mancha (3), ( 27,3%), (3,9%)</t>
  </si>
  <si>
    <t xml:space="preserve">06081</t>
  </si>
  <si>
    <t xml:space="preserve">Medina de las Torres</t>
  </si>
  <si>
    <t xml:space="preserve">Cataluña (8), ( 53,3%), (30,8%)</t>
  </si>
  <si>
    <t xml:space="preserve">Rumanía (3), ( 100%), ( 11,5%)</t>
  </si>
  <si>
    <t xml:space="preserve">Cataluña (3), ( 37,5%), (15%)</t>
  </si>
  <si>
    <t xml:space="preserve">06082</t>
  </si>
  <si>
    <t xml:space="preserve">Mengabril</t>
  </si>
  <si>
    <t xml:space="preserve">Balears (Illes) (1), ( 50%), (5,9%)</t>
  </si>
  <si>
    <t xml:space="preserve">Honduras (1), ( 100%), ( 5,9%)</t>
  </si>
  <si>
    <t xml:space="preserve">Madrid (Comunidad de) (3), ( 50%), (11,5%)</t>
  </si>
  <si>
    <t xml:space="preserve">06083</t>
  </si>
  <si>
    <t xml:space="preserve">06084</t>
  </si>
  <si>
    <t xml:space="preserve">Mirandilla</t>
  </si>
  <si>
    <t xml:space="preserve">Madrid (Comunidad de) (4), ( 50%), (14,3%)</t>
  </si>
  <si>
    <t xml:space="preserve">Madrid (Comunidad de) (6), ( 40%), (20%)</t>
  </si>
  <si>
    <t xml:space="preserve">06085</t>
  </si>
  <si>
    <t xml:space="preserve">Monesterio</t>
  </si>
  <si>
    <t xml:space="preserve">Andalucía (51), ( 68%), (28%)</t>
  </si>
  <si>
    <t xml:space="preserve">Bulgaria (67), ( 83,8%), ( 36,8%)</t>
  </si>
  <si>
    <t xml:space="preserve">Andalucía (45), ( 67,2%), (46,4%)</t>
  </si>
  <si>
    <t xml:space="preserve">06086</t>
  </si>
  <si>
    <t xml:space="preserve">Montemolín</t>
  </si>
  <si>
    <t xml:space="preserve">Andalucía (11), ( 39,3%), (26,2%)</t>
  </si>
  <si>
    <t xml:space="preserve">Honduras (1), ( 100%), ( 2,4%)</t>
  </si>
  <si>
    <t xml:space="preserve">Andalucía (7), ( 53,8%), (24,1%)</t>
  </si>
  <si>
    <t xml:space="preserve">06087</t>
  </si>
  <si>
    <t xml:space="preserve">Monterrubio de la Serena</t>
  </si>
  <si>
    <t xml:space="preserve">Balears (Illes) (8), ( 19,5%), (12,5%)</t>
  </si>
  <si>
    <t xml:space="preserve">Rumanía (5), ( 71,4%), ( 7,8%)</t>
  </si>
  <si>
    <t xml:space="preserve">Madrid (Comunidad de) (8), ( 29,6%), (17,4%)</t>
  </si>
  <si>
    <t xml:space="preserve">06088</t>
  </si>
  <si>
    <t xml:space="preserve">Montijo</t>
  </si>
  <si>
    <t xml:space="preserve">Balears (Illes) (40), ( 26,3%), (9,4%)</t>
  </si>
  <si>
    <t xml:space="preserve">Colombia (3), ( 10,3%), ( 0,7%)</t>
  </si>
  <si>
    <t xml:space="preserve">Andalucía (18), ( 18,9%), (4,6%)</t>
  </si>
  <si>
    <t xml:space="preserve">06089</t>
  </si>
  <si>
    <t xml:space="preserve">Morera, La</t>
  </si>
  <si>
    <t xml:space="preserve">Murcia (Región de) (1), ( 100%), (20%)</t>
  </si>
  <si>
    <t xml:space="preserve">06090</t>
  </si>
  <si>
    <t xml:space="preserve">Nava de Santiago, La</t>
  </si>
  <si>
    <t xml:space="preserve">Madrid (Comunidad de) (8), ( 53,3%), (26,7%)</t>
  </si>
  <si>
    <t xml:space="preserve">Paraguay (1), ( 100%), ( 3,3%)</t>
  </si>
  <si>
    <t xml:space="preserve">Balears (Illes) (2), ( 33,3%), (10%)</t>
  </si>
  <si>
    <t xml:space="preserve">06091</t>
  </si>
  <si>
    <t xml:space="preserve">Navalvillar de Pela</t>
  </si>
  <si>
    <t xml:space="preserve">Andalucía (17), ( 30,9%), (14,3%)</t>
  </si>
  <si>
    <t xml:space="preserve">Colombia (1), ( 12,5%), ( 0,8%)</t>
  </si>
  <si>
    <t xml:space="preserve">Andalucía (19), ( 39,6%), (18,8%)</t>
  </si>
  <si>
    <t xml:space="preserve">06092</t>
  </si>
  <si>
    <t xml:space="preserve">Nogales</t>
  </si>
  <si>
    <t xml:space="preserve">Andalucía (4), ( 50%), (28,6%)</t>
  </si>
  <si>
    <t xml:space="preserve">Castilla - La Mancha (4), ( 50%), (18,2%)</t>
  </si>
  <si>
    <t xml:space="preserve">06093</t>
  </si>
  <si>
    <t xml:space="preserve">Oliva de la Frontera</t>
  </si>
  <si>
    <t xml:space="preserve">Cataluña (10), ( 28,6%), (11,9%)</t>
  </si>
  <si>
    <t xml:space="preserve">Nicaragua (9), ( 75%), ( 10,7%)</t>
  </si>
  <si>
    <t xml:space="preserve">Andalucía (8), ( 27,6%), (10,4%)</t>
  </si>
  <si>
    <t xml:space="preserve">06094</t>
  </si>
  <si>
    <t xml:space="preserve">Oliva de Mérida</t>
  </si>
  <si>
    <t xml:space="preserve">Cataluña (4), ( 44,4%), (12,9%)</t>
  </si>
  <si>
    <t xml:space="preserve">Andalucía (4), ( 28,6%), (14,3%)</t>
  </si>
  <si>
    <t xml:space="preserve">06095</t>
  </si>
  <si>
    <t xml:space="preserve">Olivenza</t>
  </si>
  <si>
    <t xml:space="preserve">Andalucía (26), ( 29,5%), (9,8%)</t>
  </si>
  <si>
    <t xml:space="preserve">Portugal (23), ( 50%), ( 8,7%)</t>
  </si>
  <si>
    <t xml:space="preserve">Andalucía (27), ( 30,7%), (11,4%)</t>
  </si>
  <si>
    <t xml:space="preserve">06096</t>
  </si>
  <si>
    <t xml:space="preserve">Orellana de la Sierra</t>
  </si>
  <si>
    <t xml:space="preserve">Madrid (Comunidad de) (7), ( 63,6%), (29,2%)</t>
  </si>
  <si>
    <t xml:space="preserve">Francia (3), ( 60%), ( 12,5%)</t>
  </si>
  <si>
    <t xml:space="preserve">Madrid (Comunidad de) (3), ( 75%), (27,3%)</t>
  </si>
  <si>
    <t xml:space="preserve">06097</t>
  </si>
  <si>
    <t xml:space="preserve">Orellana la Vieja</t>
  </si>
  <si>
    <t xml:space="preserve">Madrid (Comunidad de) (15), ( 46,9%), (19,5%)</t>
  </si>
  <si>
    <t xml:space="preserve">Ecuador (2), ( 18,2%), ( 2,6%)</t>
  </si>
  <si>
    <t xml:space="preserve">Madrid (Comunidad de) (9), ( 23,7%), (13,4%)</t>
  </si>
  <si>
    <t xml:space="preserve">06098</t>
  </si>
  <si>
    <t xml:space="preserve">Palomas</t>
  </si>
  <si>
    <t xml:space="preserve">Comunitat Valenciana (4), ( 44,4%), (22,2%)</t>
  </si>
  <si>
    <t xml:space="preserve">Aragón (5), ( 62,5%), (26,3%)</t>
  </si>
  <si>
    <t xml:space="preserve">06099</t>
  </si>
  <si>
    <t xml:space="preserve">Parra, La</t>
  </si>
  <si>
    <t xml:space="preserve">Andalucía (1), ( 33,3%), (9,1%)</t>
  </si>
  <si>
    <t xml:space="preserve">Andalucía (1), ( 100%), (5,9%)</t>
  </si>
  <si>
    <t xml:space="preserve">06100</t>
  </si>
  <si>
    <t xml:space="preserve">Peñalsordo</t>
  </si>
  <si>
    <t xml:space="preserve">Andalucía (3), ( 27,3%), (16,7%)</t>
  </si>
  <si>
    <t xml:space="preserve">Castilla - La Mancha (6), ( 66,7%), (31,6%)</t>
  </si>
  <si>
    <t xml:space="preserve">06101</t>
  </si>
  <si>
    <t xml:space="preserve">Peraleda del Zaucejo</t>
  </si>
  <si>
    <t xml:space="preserve">Cataluña (2), ( 50%), (28,6%)</t>
  </si>
  <si>
    <t xml:space="preserve">Cataluña (4), ( 57,1%), (30,8%)</t>
  </si>
  <si>
    <t xml:space="preserve">06102</t>
  </si>
  <si>
    <t xml:space="preserve">Puebla de Alcocer</t>
  </si>
  <si>
    <t xml:space="preserve">Cataluña (3), ( 50%), (20%)</t>
  </si>
  <si>
    <t xml:space="preserve">Brasil (1), ( 50%), ( 6,7%)</t>
  </si>
  <si>
    <t xml:space="preserve">Madrid (Comunidad de) (8), ( 80%), (21,6%)</t>
  </si>
  <si>
    <t xml:space="preserve">06103</t>
  </si>
  <si>
    <t xml:space="preserve">Puebla de la Calzada</t>
  </si>
  <si>
    <t xml:space="preserve">Madrid (Comunidad de) (12), ( 23,1%), (6,1%)</t>
  </si>
  <si>
    <t xml:space="preserve">Nicaragua (3), ( 33,3%), ( 1,5%)</t>
  </si>
  <si>
    <t xml:space="preserve">Cataluña (8), ( 40%), (5,6%)</t>
  </si>
  <si>
    <t xml:space="preserve">06104</t>
  </si>
  <si>
    <t xml:space="preserve">Puebla de la Reina</t>
  </si>
  <si>
    <t xml:space="preserve">Madrid (Comunidad de) (4), ( 44,4%), (23,5%)</t>
  </si>
  <si>
    <t xml:space="preserve">Canarias (2), ( 40%), (8%)</t>
  </si>
  <si>
    <t xml:space="preserve">06107</t>
  </si>
  <si>
    <t xml:space="preserve">Puebla de Obando</t>
  </si>
  <si>
    <t xml:space="preserve">Balears (Illes) (12), ( 60%), (27,3%)</t>
  </si>
  <si>
    <t xml:space="preserve">Francia (1), ( 100%), ( 2,3%)</t>
  </si>
  <si>
    <t xml:space="preserve">Balears (Illes) (4), ( 30,8%), (10,3%)</t>
  </si>
  <si>
    <t xml:space="preserve">06108</t>
  </si>
  <si>
    <t xml:space="preserve">Puebla de Sancho Pérez</t>
  </si>
  <si>
    <t xml:space="preserve">Cataluña (7), ( 25%), (8%)</t>
  </si>
  <si>
    <t xml:space="preserve">Rumanía (5), ( 55,6%), ( 5,7%)</t>
  </si>
  <si>
    <t xml:space="preserve">Andalucía (10), ( 35,7%), (13,5%)</t>
  </si>
  <si>
    <t xml:space="preserve">06105</t>
  </si>
  <si>
    <t xml:space="preserve">Puebla del Maestre</t>
  </si>
  <si>
    <t xml:space="preserve">Andalucía (10), ( 47,6%), (35,7%)</t>
  </si>
  <si>
    <t xml:space="preserve">Andalucía (11), ( 55%), (37,9%)</t>
  </si>
  <si>
    <t xml:space="preserve">06106</t>
  </si>
  <si>
    <t xml:space="preserve">Puebla del Prior</t>
  </si>
  <si>
    <t xml:space="preserve">Balears (Illes) (2), ( 40%), (20%)</t>
  </si>
  <si>
    <t xml:space="preserve">Rumanía (2), ( 100%), ( 20%)</t>
  </si>
  <si>
    <t xml:space="preserve">Balears (Illes) (3), ( 75%), (17,6%)</t>
  </si>
  <si>
    <t xml:space="preserve">06902</t>
  </si>
  <si>
    <t xml:space="preserve">Pueblonuevo del Guadiana</t>
  </si>
  <si>
    <t xml:space="preserve">Cataluña (5), ( 31,3%), (13,5%)</t>
  </si>
  <si>
    <t xml:space="preserve">Colombia (1), ( 33,3%), ( 2,7%)</t>
  </si>
  <si>
    <t xml:space="preserve">Castilla - La Mancha (7), ( 63,6%), (13,7%)</t>
  </si>
  <si>
    <t xml:space="preserve">06109</t>
  </si>
  <si>
    <t xml:space="preserve">Quintana de la Serena</t>
  </si>
  <si>
    <t xml:space="preserve">Madrid (Comunidad de) (10), ( 34,5%), (10,6%)</t>
  </si>
  <si>
    <t xml:space="preserve">Marruecos (2), ( 20%), ( 2,1%)</t>
  </si>
  <si>
    <t xml:space="preserve">Madrid (Comunidad de) (16), ( 41%), (19,3%)</t>
  </si>
  <si>
    <t xml:space="preserve">06110</t>
  </si>
  <si>
    <t xml:space="preserve">Reina</t>
  </si>
  <si>
    <t xml:space="preserve">Andalucía (2), ( 28,6%), (22,2%)</t>
  </si>
  <si>
    <t xml:space="preserve">Bolivia (1), ( 100%), ( 11,1%)</t>
  </si>
  <si>
    <t xml:space="preserve">Andalucía (1), ( 100%), (33,3%)</t>
  </si>
  <si>
    <t xml:space="preserve">06111</t>
  </si>
  <si>
    <t xml:space="preserve">Rena</t>
  </si>
  <si>
    <t xml:space="preserve">Andalucía (1), ( 50%), (7,7%)</t>
  </si>
  <si>
    <t xml:space="preserve">Andalucía (5), ( 83,3%), (33,3%)</t>
  </si>
  <si>
    <t xml:space="preserve">06112</t>
  </si>
  <si>
    <t xml:space="preserve">Retamal de Llerena</t>
  </si>
  <si>
    <t xml:space="preserve">Madrid (Comunidad de) (2), ( 66,7%), (22,2%)</t>
  </si>
  <si>
    <t xml:space="preserve">Argelia (1), ( 50%), ( 11,1%)</t>
  </si>
  <si>
    <t xml:space="preserve">País Vasco (4), ( 66,7%), (33,3%)</t>
  </si>
  <si>
    <t xml:space="preserve">06113</t>
  </si>
  <si>
    <t xml:space="preserve">Ribera del Fresno</t>
  </si>
  <si>
    <t xml:space="preserve">Andalucía (8), ( 30,8%), (7,9%)</t>
  </si>
  <si>
    <t xml:space="preserve">Rumanía (16), ( 88,9%), ( 15,8%)</t>
  </si>
  <si>
    <t xml:space="preserve">Andalucía (11), ( 45,8%), (16,9%)</t>
  </si>
  <si>
    <t xml:space="preserve">06114</t>
  </si>
  <si>
    <t xml:space="preserve">Risco</t>
  </si>
  <si>
    <t xml:space="preserve">Castilla - La Mancha (1), ( 50%), (33,3%)</t>
  </si>
  <si>
    <t xml:space="preserve">Andalucía (1), ( 100%), (50%)</t>
  </si>
  <si>
    <t xml:space="preserve">06115</t>
  </si>
  <si>
    <t xml:space="preserve">Roca de la Sierra, La</t>
  </si>
  <si>
    <t xml:space="preserve">Madrid (Comunidad de) (7), ( 58,3%), (24,1%)</t>
  </si>
  <si>
    <t xml:space="preserve">Nicaragua (2), ( 100%), ( 6,9%)</t>
  </si>
  <si>
    <t xml:space="preserve">Andalucía (4), ( 40%), (12,1%)</t>
  </si>
  <si>
    <t xml:space="preserve">06116</t>
  </si>
  <si>
    <t xml:space="preserve">Salvaleón</t>
  </si>
  <si>
    <t xml:space="preserve">Andalucía (4), ( 23,5%), (12,1%)</t>
  </si>
  <si>
    <t xml:space="preserve">Honduras (1), ( 33,3%), ( 3%)</t>
  </si>
  <si>
    <t xml:space="preserve">Andalucía (4), ( 25%), (8,7%)</t>
  </si>
  <si>
    <t xml:space="preserve">06117</t>
  </si>
  <si>
    <t xml:space="preserve">Salvatierra de los Barros</t>
  </si>
  <si>
    <t xml:space="preserve">Galicia (6), ( 35,3%), (19,4%)</t>
  </si>
  <si>
    <t xml:space="preserve">Balears (Illes) (2), ( 22,2%), (9,5%)</t>
  </si>
  <si>
    <t xml:space="preserve">06119</t>
  </si>
  <si>
    <t xml:space="preserve">San Pedro de Mérida</t>
  </si>
  <si>
    <t xml:space="preserve">Cataluña (7), ( 77,8%), (21,9%)</t>
  </si>
  <si>
    <t xml:space="preserve">Nicaragua (1), ( 50%), ( 3,1%)</t>
  </si>
  <si>
    <t xml:space="preserve">Andalucía (2), ( 33,3%), (9,5%)</t>
  </si>
  <si>
    <t xml:space="preserve">06123</t>
  </si>
  <si>
    <t xml:space="preserve">San Vicente de Alcántara</t>
  </si>
  <si>
    <t xml:space="preserve">Madrid (Comunidad de) (16), ( 45,7%), (17,8%)</t>
  </si>
  <si>
    <t xml:space="preserve">Portugal (6), ( 66,7%), ( 6,7%)</t>
  </si>
  <si>
    <t xml:space="preserve">Castilla y León (10), ( 26,3%), (11,9%)</t>
  </si>
  <si>
    <t xml:space="preserve">06118</t>
  </si>
  <si>
    <t xml:space="preserve">Sancti-Spíritus</t>
  </si>
  <si>
    <t xml:space="preserve">Madrid (Comunidad de) (7), ( 87,5%), (70%)</t>
  </si>
  <si>
    <t xml:space="preserve">Madrid (Comunidad de) (4), ( 100%), (66,7%)</t>
  </si>
  <si>
    <t xml:space="preserve">06120</t>
  </si>
  <si>
    <t xml:space="preserve">Santa Amalia</t>
  </si>
  <si>
    <t xml:space="preserve">Cataluña (8), ( 21,6%), (7,5%)</t>
  </si>
  <si>
    <t xml:space="preserve">Perú (10), ( 55,6%), ( 9,3%)</t>
  </si>
  <si>
    <t xml:space="preserve">Madrid (Comunidad de) (11), ( 32,4%), (11,7%)</t>
  </si>
  <si>
    <t xml:space="preserve">06121</t>
  </si>
  <si>
    <t xml:space="preserve">Santa Marta</t>
  </si>
  <si>
    <t xml:space="preserve">Andalucía (16), ( 45,7%), (15%)</t>
  </si>
  <si>
    <t xml:space="preserve">Rumanía (11), ( 57,9%), ( 10,3%)</t>
  </si>
  <si>
    <t xml:space="preserve">Castilla - La Mancha (7), ( 22,6%), (6%)</t>
  </si>
  <si>
    <t xml:space="preserve">06122</t>
  </si>
  <si>
    <t xml:space="preserve">Santos de Maimona, Los</t>
  </si>
  <si>
    <t xml:space="preserve">Andalucía (24), ( 43,6%), (16,3%)</t>
  </si>
  <si>
    <t xml:space="preserve">Nicaragua (7), ( 46,7%), ( 4,8%)</t>
  </si>
  <si>
    <t xml:space="preserve">Andalucía (11), ( 22,9%), (9,3%)</t>
  </si>
  <si>
    <t xml:space="preserve">06124</t>
  </si>
  <si>
    <t xml:space="preserve">Segura de León</t>
  </si>
  <si>
    <t xml:space="preserve">Andalucía (19), ( 79,2%), (43,2%)</t>
  </si>
  <si>
    <t xml:space="preserve">Andalucía (17), ( 81%), (44,7%)</t>
  </si>
  <si>
    <t xml:space="preserve">06125</t>
  </si>
  <si>
    <t xml:space="preserve">Siruela</t>
  </si>
  <si>
    <t xml:space="preserve">Castilla - La Mancha (11), ( 34,4%), (23,4%)</t>
  </si>
  <si>
    <t xml:space="preserve">Reino Unido (2), ( 40%), ( 4,3%)</t>
  </si>
  <si>
    <t xml:space="preserve">Madrid (Comunidad de) (14), ( 43,8%), (35,9%)</t>
  </si>
  <si>
    <t xml:space="preserve">06126</t>
  </si>
  <si>
    <t xml:space="preserve">Solana de los Barros</t>
  </si>
  <si>
    <t xml:space="preserve">Andalucía (5), ( 29,4%), (7,6%)</t>
  </si>
  <si>
    <t xml:space="preserve">Rumanía (8), ( 88,9%), ( 12,1%)</t>
  </si>
  <si>
    <t xml:space="preserve">Castilla y León (6), ( 35,3%), (7,4%)</t>
  </si>
  <si>
    <t xml:space="preserve">06127</t>
  </si>
  <si>
    <t xml:space="preserve">Talarrubias</t>
  </si>
  <si>
    <t xml:space="preserve">Madrid (Comunidad de) (22), ( 47,8%), (28,2%)</t>
  </si>
  <si>
    <t xml:space="preserve">Reino Unido (2), ( 66,7%), ( 2,6%)</t>
  </si>
  <si>
    <t xml:space="preserve">Madrid (Comunidad de) (14), ( 43,8%), (19,7%)</t>
  </si>
  <si>
    <t xml:space="preserve">06128</t>
  </si>
  <si>
    <t xml:space="preserve">Talavera la Real</t>
  </si>
  <si>
    <t xml:space="preserve">Cataluña (18), ( 46,2%), (14,3%)</t>
  </si>
  <si>
    <t xml:space="preserve">Rumanía (5), ( 45,5%), ( 4%)</t>
  </si>
  <si>
    <t xml:space="preserve">Madrid (Comunidad de) (6), ( 22,2%), (5,5%)</t>
  </si>
  <si>
    <t xml:space="preserve">06129</t>
  </si>
  <si>
    <t xml:space="preserve">Táliga</t>
  </si>
  <si>
    <t xml:space="preserve">Balears (Illes) (2), ( 66,7%), (14,3%)</t>
  </si>
  <si>
    <t xml:space="preserve">Balears (Illes) (1), ( 50%), (10%)</t>
  </si>
  <si>
    <t xml:space="preserve">06130</t>
  </si>
  <si>
    <t xml:space="preserve">Tamurejo</t>
  </si>
  <si>
    <t xml:space="preserve">Castilla - La Mancha (4), ( 66,7%), (44,4%)</t>
  </si>
  <si>
    <t xml:space="preserve">Castilla - La Mancha (2), ( 100%), (66,7%)</t>
  </si>
  <si>
    <t xml:space="preserve">06131</t>
  </si>
  <si>
    <t xml:space="preserve">Torre de Miguel Sesmero</t>
  </si>
  <si>
    <t xml:space="preserve">Madrid (Comunidad de) (7), ( 87,5%), (25,9%)</t>
  </si>
  <si>
    <t xml:space="preserve">Madrid (Comunidad de) (3), ( 42,9%), (12,5%)</t>
  </si>
  <si>
    <t xml:space="preserve">06132</t>
  </si>
  <si>
    <t xml:space="preserve">Torremayor</t>
  </si>
  <si>
    <t xml:space="preserve">Castilla y León (6), ( 37,5%), (8%)</t>
  </si>
  <si>
    <t xml:space="preserve">Andalucía (2), ( 40%), (10%)</t>
  </si>
  <si>
    <t xml:space="preserve">06133</t>
  </si>
  <si>
    <t xml:space="preserve">Torremejía</t>
  </si>
  <si>
    <t xml:space="preserve">Andalucía (5), ( 38,5%), (11,9%)</t>
  </si>
  <si>
    <t xml:space="preserve">Marruecos (2), ( 100%), ( 4,8%)</t>
  </si>
  <si>
    <t xml:space="preserve">Comunitat Valenciana (3), ( 27,3%), (7,7%)</t>
  </si>
  <si>
    <t xml:space="preserve">06134</t>
  </si>
  <si>
    <t xml:space="preserve">Trasierra</t>
  </si>
  <si>
    <t xml:space="preserve">Andalucía (2), ( 33,3%), (25%)</t>
  </si>
  <si>
    <t xml:space="preserve">Andalucía (1), ( 100%), (11,1%)</t>
  </si>
  <si>
    <t xml:space="preserve">06135</t>
  </si>
  <si>
    <t xml:space="preserve">Trujillanos</t>
  </si>
  <si>
    <t xml:space="preserve">Madrid (Comunidad de) (4), ( 36,4%), (6,8%)</t>
  </si>
  <si>
    <t xml:space="preserve">Perú (2), ( 100%), ( 3,4%)</t>
  </si>
  <si>
    <t xml:space="preserve">Andalucía (2), ( 28,6%), (5,3%)</t>
  </si>
  <si>
    <t xml:space="preserve">06136</t>
  </si>
  <si>
    <t xml:space="preserve">Usagre</t>
  </si>
  <si>
    <t xml:space="preserve">Andalucía (8), ( 36,4%), (16%)</t>
  </si>
  <si>
    <t xml:space="preserve">Nicaragua (2), ( 40%), ( 4%)</t>
  </si>
  <si>
    <t xml:space="preserve">Cataluña (7), ( 46,7%), (20%)</t>
  </si>
  <si>
    <t xml:space="preserve">06137</t>
  </si>
  <si>
    <t xml:space="preserve">Valdecaballeros</t>
  </si>
  <si>
    <t xml:space="preserve">Madrid (Comunidad de) (38), ( 73,1%), (55,1%)</t>
  </si>
  <si>
    <t xml:space="preserve">Estados Unidos de América (1), ( 33,3%), ( 1,4%)</t>
  </si>
  <si>
    <t xml:space="preserve">Madrid (Comunidad de) (9), ( 50%), (23,7%)</t>
  </si>
  <si>
    <t xml:space="preserve">06901</t>
  </si>
  <si>
    <t xml:space="preserve">Valdelacalzada</t>
  </si>
  <si>
    <t xml:space="preserve">Andalucía (4), ( 25%), (5,6%)</t>
  </si>
  <si>
    <t xml:space="preserve">Portugal (4), ( 44,4%), ( 5,6%)</t>
  </si>
  <si>
    <t xml:space="preserve">Andalucía (2), ( 18,2%), (3,8%)</t>
  </si>
  <si>
    <t xml:space="preserve">06138</t>
  </si>
  <si>
    <t xml:space="preserve">Valdetorres</t>
  </si>
  <si>
    <t xml:space="preserve">Andalucía (3), ( 100%), (11,1%)</t>
  </si>
  <si>
    <t xml:space="preserve">Colombia (2), ( 28,6%), ( 7,4%)</t>
  </si>
  <si>
    <t xml:space="preserve">Cataluña (3), ( 37,5%), (8,8%)</t>
  </si>
  <si>
    <t xml:space="preserve">06139</t>
  </si>
  <si>
    <t xml:space="preserve">Valencia de las Torres</t>
  </si>
  <si>
    <t xml:space="preserve">Andalucía (1), ( 33,3%), (10%)</t>
  </si>
  <si>
    <t xml:space="preserve">Castilla - La Mancha (4), ( 50%), (17,4%)</t>
  </si>
  <si>
    <t xml:space="preserve">06140</t>
  </si>
  <si>
    <t xml:space="preserve">Valencia del Mombuey</t>
  </si>
  <si>
    <t xml:space="preserve">Portugal (2), ( 100%), ( 15,4%)</t>
  </si>
  <si>
    <t xml:space="preserve">Andalucía (5), ( 50%), (26,3%)</t>
  </si>
  <si>
    <t xml:space="preserve">06141</t>
  </si>
  <si>
    <t xml:space="preserve">Valencia del Ventoso</t>
  </si>
  <si>
    <t xml:space="preserve">Andalucía (5), ( 55,6%), (18,5%)</t>
  </si>
  <si>
    <t xml:space="preserve">Nicaragua (2), ( 50%), ( 7,4%)</t>
  </si>
  <si>
    <t xml:space="preserve">Andalucía (5), ( 55,6%), (21,7%)</t>
  </si>
  <si>
    <t xml:space="preserve">06146</t>
  </si>
  <si>
    <t xml:space="preserve">Valle de la Serena</t>
  </si>
  <si>
    <t xml:space="preserve">Madrid (Comunidad de) (3), ( 27,3%), (13%)</t>
  </si>
  <si>
    <t xml:space="preserve">Andalucía (2), ( 40%), (18,2%)</t>
  </si>
  <si>
    <t xml:space="preserve">06147</t>
  </si>
  <si>
    <t xml:space="preserve">Valle de Matamoros</t>
  </si>
  <si>
    <t xml:space="preserve">Madrid (Comunidad de) (3), ( 75%), (21,4%)</t>
  </si>
  <si>
    <t xml:space="preserve">Nicaragua (3), ( 75%), ( 21,4%)</t>
  </si>
  <si>
    <t xml:space="preserve">Andalucía (4), ( 80%), (36,4%)</t>
  </si>
  <si>
    <t xml:space="preserve">06148</t>
  </si>
  <si>
    <t xml:space="preserve">Valle de Santa Ana</t>
  </si>
  <si>
    <t xml:space="preserve">Andalucía (2), ( 40%), (20%)</t>
  </si>
  <si>
    <t xml:space="preserve">Nicaragua (1), ( 100%), ( 10%)</t>
  </si>
  <si>
    <t xml:space="preserve">Andalucía (5), ( 62,5%), (33,3%)</t>
  </si>
  <si>
    <t xml:space="preserve">06142</t>
  </si>
  <si>
    <t xml:space="preserve">Valverde de Burguillos</t>
  </si>
  <si>
    <t xml:space="preserve">Cataluña (4), ( 66,7%), (36,4%)</t>
  </si>
  <si>
    <t xml:space="preserve">Madrid (Comunidad de) (1), ( 100%), (25%)</t>
  </si>
  <si>
    <t xml:space="preserve">06143</t>
  </si>
  <si>
    <t xml:space="preserve">Valverde de Leganés</t>
  </si>
  <si>
    <t xml:space="preserve">Andalucía (6), ( 28,6%), (7,8%)</t>
  </si>
  <si>
    <t xml:space="preserve">China (2), ( 33,3%), ( 2,6%)</t>
  </si>
  <si>
    <t xml:space="preserve">Castilla - La Mancha (7), ( 26,9%), (9,7%)</t>
  </si>
  <si>
    <t xml:space="preserve">06144</t>
  </si>
  <si>
    <t xml:space="preserve">Valverde de Llerena</t>
  </si>
  <si>
    <t xml:space="preserve">Argentina (1), ( 25%), ( 7,1%)</t>
  </si>
  <si>
    <t xml:space="preserve">Andalucía (2), ( 40%), (28,6%)</t>
  </si>
  <si>
    <t xml:space="preserve">06145</t>
  </si>
  <si>
    <t xml:space="preserve">Valverde de Mérida</t>
  </si>
  <si>
    <t xml:space="preserve">Madrid (Comunidad de) (1), ( 100%), (3,7%)</t>
  </si>
  <si>
    <t xml:space="preserve">Castilla - La Mancha (3), ( 75%), (9,1%)</t>
  </si>
  <si>
    <t xml:space="preserve">06149</t>
  </si>
  <si>
    <t xml:space="preserve">Villafranca de los Barros</t>
  </si>
  <si>
    <t xml:space="preserve">Andalucía (30), ( 41,1%), (13,6%)</t>
  </si>
  <si>
    <t xml:space="preserve">Rumanía (44), ( 78,6%), ( 19,9%)</t>
  </si>
  <si>
    <t xml:space="preserve">Andalucía (35), ( 40,7%), (12,4%)</t>
  </si>
  <si>
    <t xml:space="preserve">06150</t>
  </si>
  <si>
    <t xml:space="preserve">Villagarcía de la Torre</t>
  </si>
  <si>
    <t xml:space="preserve">Cataluña (4), ( 28,6%), (18,2%)</t>
  </si>
  <si>
    <t xml:space="preserve">México (1), ( 50%), ( 4,5%)</t>
  </si>
  <si>
    <t xml:space="preserve">País Vasco (2), ( 66,7%), (15,4%)</t>
  </si>
  <si>
    <t xml:space="preserve">06151</t>
  </si>
  <si>
    <t xml:space="preserve">Villagonzalo</t>
  </si>
  <si>
    <t xml:space="preserve">Balears (Illes) (4), ( 30,8%), (10,8%)</t>
  </si>
  <si>
    <t xml:space="preserve">Canadá (1), ( 100%), ( 2,7%)</t>
  </si>
  <si>
    <t xml:space="preserve">Andalucía (2), ( 33,3%), (7,7%)</t>
  </si>
  <si>
    <t xml:space="preserve">06152</t>
  </si>
  <si>
    <t xml:space="preserve">Villalba de los Barros</t>
  </si>
  <si>
    <t xml:space="preserve">Cataluña (3), ( 30%), (9,4%)</t>
  </si>
  <si>
    <t xml:space="preserve">Perú (2), ( 66,7%), ( 6,3%)</t>
  </si>
  <si>
    <t xml:space="preserve">Cataluña (3), ( 27,3%), (8,8%)</t>
  </si>
  <si>
    <t xml:space="preserve">06153</t>
  </si>
  <si>
    <t xml:space="preserve">06154</t>
  </si>
  <si>
    <t xml:space="preserve">Villanueva del Fresno</t>
  </si>
  <si>
    <t xml:space="preserve">Andalucía (10), ( 50%), (14,3%)</t>
  </si>
  <si>
    <t xml:space="preserve">Argentina (1), ( 20%), ( 1,4%)</t>
  </si>
  <si>
    <t xml:space="preserve">Andalucía (5), ( 20%), (6%)</t>
  </si>
  <si>
    <t xml:space="preserve">06156</t>
  </si>
  <si>
    <t xml:space="preserve">Villar de Rena</t>
  </si>
  <si>
    <t xml:space="preserve">Madrid (Comunidad de) (2), ( 28,6%), (10,5%)</t>
  </si>
  <si>
    <t xml:space="preserve">Madrid (Comunidad de) (2), ( 66,7%), (11,1%)</t>
  </si>
  <si>
    <t xml:space="preserve">06155</t>
  </si>
  <si>
    <t xml:space="preserve">Villar del Rey</t>
  </si>
  <si>
    <t xml:space="preserve">Andalucía (2), ( 22,2%), (3,9%)</t>
  </si>
  <si>
    <t xml:space="preserve">Colombia (1), ( 50%), ( 2%)</t>
  </si>
  <si>
    <t xml:space="preserve">Madrid (Comunidad de) (7), ( 38,9%), (14%)</t>
  </si>
  <si>
    <t xml:space="preserve">06157</t>
  </si>
  <si>
    <t xml:space="preserve">Villarta de los Montes</t>
  </si>
  <si>
    <t xml:space="preserve">Madrid (Comunidad de) (3), ( 50%), (27,3%)</t>
  </si>
  <si>
    <t xml:space="preserve">Madrid (Comunidad de) (3), ( 75%), (37,5%)</t>
  </si>
  <si>
    <t xml:space="preserve">06158</t>
  </si>
  <si>
    <t xml:space="preserve">Zafra</t>
  </si>
  <si>
    <t xml:space="preserve">Andalucía (65), ( 30,2%), (13,1%)</t>
  </si>
  <si>
    <t xml:space="preserve">Nicaragua (22), ( 36,7%), ( 4,4%)</t>
  </si>
  <si>
    <t xml:space="preserve">Andalucía (77), ( 46,4%), (16,6%)</t>
  </si>
  <si>
    <t xml:space="preserve">06159</t>
  </si>
  <si>
    <t xml:space="preserve">Zahínos</t>
  </si>
  <si>
    <t xml:space="preserve">Andalucía (4), ( 30,8%), (10,8%)</t>
  </si>
  <si>
    <t xml:space="preserve">Nicaragua (5), ( 71,4%), ( 13,5%)</t>
  </si>
  <si>
    <t xml:space="preserve">Andalucía (3), ( 42,9%), (11,1%)</t>
  </si>
  <si>
    <t xml:space="preserve">06160</t>
  </si>
  <si>
    <t xml:space="preserve">Zalamea de la Serena</t>
  </si>
  <si>
    <t xml:space="preserve">Madrid (Comunidad de) (16), ( 31,4%), (18,2%)</t>
  </si>
  <si>
    <t xml:space="preserve">Honduras (2), ( 40%), ( 2,3%)</t>
  </si>
  <si>
    <t xml:space="preserve">Andalucía (22), ( 39,3%), (16,5%)</t>
  </si>
  <si>
    <t xml:space="preserve">06162</t>
  </si>
  <si>
    <t xml:space="preserve">Zarza, La</t>
  </si>
  <si>
    <t xml:space="preserve">Cataluña (9), ( 50%), (16,7%)</t>
  </si>
  <si>
    <t xml:space="preserve">Reino Unido (1), ( 50%), ( 1,9%)</t>
  </si>
  <si>
    <t xml:space="preserve">Cataluña (5), ( 33,3%), (13,2%)</t>
  </si>
  <si>
    <t xml:space="preserve">06161</t>
  </si>
  <si>
    <t xml:space="preserve">Zarza-Capilla</t>
  </si>
  <si>
    <t xml:space="preserve">Madrid (Comunidad de) (4), ( 44,4%), (36,4%)</t>
  </si>
  <si>
    <t xml:space="preserve">Cataluña (4), ( 50%), (30,8%)</t>
  </si>
  <si>
    <t xml:space="preserve">Total provincia Badajoz</t>
  </si>
  <si>
    <t xml:space="preserve">CÁCERES</t>
  </si>
  <si>
    <t xml:space="preserve">Ppal País
(nº, % sobre altas extranjero y % sobre total altas)</t>
  </si>
  <si>
    <t xml:space="preserve">10001</t>
  </si>
  <si>
    <t xml:space="preserve">Abadía</t>
  </si>
  <si>
    <t xml:space="preserve">Madrid (Comunidad de) (15), ( 71,4%), (46,9%)</t>
  </si>
  <si>
    <t xml:space="preserve">Castilla y León (1), ( 33,3%), (25%)</t>
  </si>
  <si>
    <t xml:space="preserve">10002</t>
  </si>
  <si>
    <t xml:space="preserve">Abertura</t>
  </si>
  <si>
    <t xml:space="preserve">Cataluña (5), ( 55,6%), (41,7%)</t>
  </si>
  <si>
    <t xml:space="preserve">Asturias (Principado de) (1), ( 33,3%), (12,5%)</t>
  </si>
  <si>
    <t xml:space="preserve">10003</t>
  </si>
  <si>
    <t xml:space="preserve">Acebo</t>
  </si>
  <si>
    <t xml:space="preserve">Andalucía (3), ( 25%), (7,7%)</t>
  </si>
  <si>
    <t xml:space="preserve">Reino Unido (2), ( 22,2%), ( 5,1%)</t>
  </si>
  <si>
    <t xml:space="preserve">Castilla y León (8), ( 57,1%), (28,6%)</t>
  </si>
  <si>
    <t xml:space="preserve">10004</t>
  </si>
  <si>
    <t xml:space="preserve">Acehúche</t>
  </si>
  <si>
    <t xml:space="preserve">Cataluña (9), ( 69,2%), (37,5%)</t>
  </si>
  <si>
    <t xml:space="preserve">10005</t>
  </si>
  <si>
    <t xml:space="preserve">Aceituna</t>
  </si>
  <si>
    <t xml:space="preserve">Madrid (Comunidad de) (2), ( 100%), (18,2%)</t>
  </si>
  <si>
    <t xml:space="preserve">Castilla y León (2), ( 50%), (11,8%)</t>
  </si>
  <si>
    <t xml:space="preserve">10006</t>
  </si>
  <si>
    <t xml:space="preserve">Ahigal</t>
  </si>
  <si>
    <t xml:space="preserve">Madrid (Comunidad de) (9), ( 40,9%), (20,9%)</t>
  </si>
  <si>
    <t xml:space="preserve">Castilla y León (4), ( 33,3%), (19%)</t>
  </si>
  <si>
    <t xml:space="preserve">10903</t>
  </si>
  <si>
    <t xml:space="preserve">Alagón del Río</t>
  </si>
  <si>
    <t xml:space="preserve">Castilla y León (3), ( 75%), (30%)</t>
  </si>
  <si>
    <t xml:space="preserve">10007</t>
  </si>
  <si>
    <t xml:space="preserve">Albalá</t>
  </si>
  <si>
    <t xml:space="preserve">Madrid (Comunidad de) (11), ( 68,8%), (34,4%)</t>
  </si>
  <si>
    <t xml:space="preserve">Cataluña (2), ( 33,3%), (12,5%)</t>
  </si>
  <si>
    <t xml:space="preserve">10008</t>
  </si>
  <si>
    <t xml:space="preserve">Alcántara</t>
  </si>
  <si>
    <t xml:space="preserve">Argelia (4), ( 100%), ( 16,7%)</t>
  </si>
  <si>
    <t xml:space="preserve">Castilla - La Mancha (3), ( 20%), (11,5%)</t>
  </si>
  <si>
    <t xml:space="preserve">10009</t>
  </si>
  <si>
    <t xml:space="preserve">Alcollarín</t>
  </si>
  <si>
    <t xml:space="preserve">Galicia (3), ( 60%), (25%)</t>
  </si>
  <si>
    <t xml:space="preserve">Colombia (1), ( 50%), ( 8,3%)</t>
  </si>
  <si>
    <t xml:space="preserve">Madrid (Comunidad de) (1), ( 100%), (7,1%)</t>
  </si>
  <si>
    <t xml:space="preserve">10010</t>
  </si>
  <si>
    <t xml:space="preserve">Alcuéscar</t>
  </si>
  <si>
    <t xml:space="preserve">Balears (Illes) (5), ( 29,4%), (10,9%)</t>
  </si>
  <si>
    <t xml:space="preserve">Marruecos (3), ( 60%), ( 6,5%)</t>
  </si>
  <si>
    <t xml:space="preserve">Castilla - La Mancha (7), ( 30,4%), (12,5%)</t>
  </si>
  <si>
    <t xml:space="preserve">10012</t>
  </si>
  <si>
    <t xml:space="preserve">Aldea del Cano</t>
  </si>
  <si>
    <t xml:space="preserve">Comunitat Valenciana (5), ( 41,7%), (13,5%)</t>
  </si>
  <si>
    <t xml:space="preserve">Madrid (Comunidad de) (2), ( 66,7%), (20%)</t>
  </si>
  <si>
    <t xml:space="preserve">10013</t>
  </si>
  <si>
    <t xml:space="preserve">Aldea del Obispo, La</t>
  </si>
  <si>
    <t xml:space="preserve">Castilla - La Mancha (6), ( 54,5%), (42,9%)</t>
  </si>
  <si>
    <t xml:space="preserve">10011</t>
  </si>
  <si>
    <t xml:space="preserve">Aldeacentenera</t>
  </si>
  <si>
    <t xml:space="preserve">Andalucía (5), ( 38,5%), (13,9%)</t>
  </si>
  <si>
    <t xml:space="preserve">Honduras (1), ( 100%), ( 2,8%)</t>
  </si>
  <si>
    <t xml:space="preserve">Canarias (1), ( 50%), (8,3%)</t>
  </si>
  <si>
    <t xml:space="preserve">10014</t>
  </si>
  <si>
    <t xml:space="preserve">Aldeanueva de la Vera</t>
  </si>
  <si>
    <t xml:space="preserve">Madrid (Comunidad de) (21), ( 72,4%), (38,2%)</t>
  </si>
  <si>
    <t xml:space="preserve">El Salvador (1), ( 50%), ( 1,8%)</t>
  </si>
  <si>
    <t xml:space="preserve">Madrid (Comunidad de) (13), ( 48,1%), (32,5%)</t>
  </si>
  <si>
    <t xml:space="preserve">10015</t>
  </si>
  <si>
    <t xml:space="preserve">Aldeanueva del Camino</t>
  </si>
  <si>
    <t xml:space="preserve">Castilla y León (5), ( 26,3%), (11,6%)</t>
  </si>
  <si>
    <t xml:space="preserve">Colombia (1), ( 50%), ( 2,3%)</t>
  </si>
  <si>
    <t xml:space="preserve">Madrid (Comunidad de) (4), ( 30,8%), (13,3%)</t>
  </si>
  <si>
    <t xml:space="preserve">10016</t>
  </si>
  <si>
    <t xml:space="preserve">Aldehuela de Jerte</t>
  </si>
  <si>
    <t xml:space="preserve">Cantabria (2), ( 50%), (15,4%)</t>
  </si>
  <si>
    <t xml:space="preserve">10017</t>
  </si>
  <si>
    <t xml:space="preserve">Alía</t>
  </si>
  <si>
    <t xml:space="preserve">Madrid (Comunidad de) (21), ( 55,3%), (42%)</t>
  </si>
  <si>
    <t xml:space="preserve">Polonia (1), ( 100%), ( 2%)</t>
  </si>
  <si>
    <t xml:space="preserve">Madrid (Comunidad de) (18), ( 48,6%), (30%)</t>
  </si>
  <si>
    <t xml:space="preserve">10018</t>
  </si>
  <si>
    <t xml:space="preserve">Aliseda</t>
  </si>
  <si>
    <t xml:space="preserve">Andalucía (4), ( 33,3%), (14,8%)</t>
  </si>
  <si>
    <t xml:space="preserve">Nicaragua (2), ( 100%), ( 7,4%)</t>
  </si>
  <si>
    <t xml:space="preserve">Andalucía (2), ( 40%), (6,5%)</t>
  </si>
  <si>
    <t xml:space="preserve">10019</t>
  </si>
  <si>
    <t xml:space="preserve">Almaraz</t>
  </si>
  <si>
    <t xml:space="preserve">Castilla - La Mancha (12), ( 48%), (25%)</t>
  </si>
  <si>
    <t xml:space="preserve">Marruecos (3), ( 60%), ( 6,3%)</t>
  </si>
  <si>
    <t xml:space="preserve">Castilla - La Mancha (8), ( 27,6%), (11,8%)</t>
  </si>
  <si>
    <t xml:space="preserve">10020</t>
  </si>
  <si>
    <t xml:space="preserve">Almoharín</t>
  </si>
  <si>
    <t xml:space="preserve">Cataluña (4), ( 36,4%), (12,9%)</t>
  </si>
  <si>
    <t xml:space="preserve">Marruecos (1), ( 100%), ( 3,2%)</t>
  </si>
  <si>
    <t xml:space="preserve">Castilla - La Mancha (1), ( 20%), (2,4%)</t>
  </si>
  <si>
    <t xml:space="preserve">10021</t>
  </si>
  <si>
    <t xml:space="preserve">Arroyo de la Luz</t>
  </si>
  <si>
    <t xml:space="preserve">Madrid (Comunidad de) (9), ( 27,3%), (10,5%)</t>
  </si>
  <si>
    <t xml:space="preserve">Marruecos (1), ( 50%), ( 1,2%)</t>
  </si>
  <si>
    <t xml:space="preserve">Andalucía (14), ( 29,8%), (12,6%)</t>
  </si>
  <si>
    <t xml:space="preserve">10023</t>
  </si>
  <si>
    <t xml:space="preserve">Arroyomolinos</t>
  </si>
  <si>
    <t xml:space="preserve">Andalucía (3), ( 30%), (16,7%)</t>
  </si>
  <si>
    <t xml:space="preserve">Estados Unidos de América (1), ( 100%), ( 5,6%)</t>
  </si>
  <si>
    <t xml:space="preserve">Andalucía (1), ( 50%), (9,1%)</t>
  </si>
  <si>
    <t xml:space="preserve">10022</t>
  </si>
  <si>
    <t xml:space="preserve">Arroyomolinos de la Vera</t>
  </si>
  <si>
    <t xml:space="preserve">Madrid (Comunidad de) (4), ( 80%), (44,4%)</t>
  </si>
  <si>
    <t xml:space="preserve">Honduras (1), ( 100%), ( 11,1%)</t>
  </si>
  <si>
    <t xml:space="preserve">Castilla - La Mancha (1), ( 50%), (11,1%)</t>
  </si>
  <si>
    <t xml:space="preserve">10024</t>
  </si>
  <si>
    <t xml:space="preserve">Baños de Montemayor</t>
  </si>
  <si>
    <t xml:space="preserve">Madrid (Comunidad de) (13), ( 54,2%), (34,2%)</t>
  </si>
  <si>
    <t xml:space="preserve">Colombia (1), ( 100%), ( 2,6%)</t>
  </si>
  <si>
    <t xml:space="preserve">Castilla y León (8), ( 32%), (29,6%)</t>
  </si>
  <si>
    <t xml:space="preserve">10025</t>
  </si>
  <si>
    <t xml:space="preserve">Barrado</t>
  </si>
  <si>
    <t xml:space="preserve">Castilla - La Mancha (2), ( 50%), (20%)</t>
  </si>
  <si>
    <t xml:space="preserve">10026</t>
  </si>
  <si>
    <t xml:space="preserve">Belvís de Monroy</t>
  </si>
  <si>
    <t xml:space="preserve">Madrid (Comunidad de) (11), ( 68,8%), (25%)</t>
  </si>
  <si>
    <t xml:space="preserve">Rusia (3), ( 75%), ( 6,8%)</t>
  </si>
  <si>
    <t xml:space="preserve">Canarias (5), ( 38,5%), (17,9%)</t>
  </si>
  <si>
    <t xml:space="preserve">10027</t>
  </si>
  <si>
    <t xml:space="preserve">Benquerencia</t>
  </si>
  <si>
    <t xml:space="preserve">Canarias (4), ( 100%), (100%)</t>
  </si>
  <si>
    <t xml:space="preserve">Canarias (2), ( 66,7%), (66,7%)</t>
  </si>
  <si>
    <t xml:space="preserve">10028</t>
  </si>
  <si>
    <t xml:space="preserve">Berrocalejo</t>
  </si>
  <si>
    <t xml:space="preserve">Madrid (Comunidad de) (4), ( 44,4%), (30,8%)</t>
  </si>
  <si>
    <t xml:space="preserve">Francia (1), ( 50%), ( 7,7%)</t>
  </si>
  <si>
    <t xml:space="preserve">Asturias (Principado de) (2), ( 50%), (33,3%)</t>
  </si>
  <si>
    <t xml:space="preserve">10029</t>
  </si>
  <si>
    <t xml:space="preserve">Berzocana</t>
  </si>
  <si>
    <t xml:space="preserve">Madrid (Comunidad de) (5), ( 71,4%), (33,3%)</t>
  </si>
  <si>
    <t xml:space="preserve">Castilla y León (6), ( 50%), (42,9%)</t>
  </si>
  <si>
    <t xml:space="preserve">10030</t>
  </si>
  <si>
    <t xml:space="preserve">Bohonal de Ibor</t>
  </si>
  <si>
    <t xml:space="preserve">Madrid (Comunidad de) (13), ( 76,5%), (41,9%)</t>
  </si>
  <si>
    <t xml:space="preserve">Francia (1), ( 33,3%), ( 3,2%)</t>
  </si>
  <si>
    <t xml:space="preserve">Madrid (Comunidad de) (3), ( 100%), (37,5%)</t>
  </si>
  <si>
    <t xml:space="preserve">10031</t>
  </si>
  <si>
    <t xml:space="preserve">Botija</t>
  </si>
  <si>
    <t xml:space="preserve">Asturias (Principado de) (3), ( 42,9%), (15%)</t>
  </si>
  <si>
    <t xml:space="preserve">Colombia (1), ( 100%), ( 5%)</t>
  </si>
  <si>
    <t xml:space="preserve">Asturias (Principado de) (1), ( 50%), (25%)</t>
  </si>
  <si>
    <t xml:space="preserve">10032</t>
  </si>
  <si>
    <t xml:space="preserve">Brozas</t>
  </si>
  <si>
    <t xml:space="preserve">Madrid (Comunidad de) (10), ( 41,7%), (29,4%)</t>
  </si>
  <si>
    <t xml:space="preserve">Madrid (Comunidad de) (2), ( 33,3%), (10,5%)</t>
  </si>
  <si>
    <t xml:space="preserve">10033</t>
  </si>
  <si>
    <t xml:space="preserve">Cabañas del Castillo</t>
  </si>
  <si>
    <t xml:space="preserve">Madrid (Comunidad de) (4), ( 66,7%), (33,3%)</t>
  </si>
  <si>
    <t xml:space="preserve">Madrid (Comunidad de) (5), ( 71,4%), (45,5%)</t>
  </si>
  <si>
    <t xml:space="preserve">10034</t>
  </si>
  <si>
    <t xml:space="preserve">Cabezabellosa</t>
  </si>
  <si>
    <t xml:space="preserve">Madrid (Comunidad de) (10), ( 58,8%), (43,5%)</t>
  </si>
  <si>
    <t xml:space="preserve">Cataluña (1), ( 33,3%), (10%)</t>
  </si>
  <si>
    <t xml:space="preserve">10035</t>
  </si>
  <si>
    <t xml:space="preserve">Cabezuela del Valle</t>
  </si>
  <si>
    <t xml:space="preserve">Castilla y León (4), ( 33,3%), (13,8%)</t>
  </si>
  <si>
    <t xml:space="preserve">Italia (1), ( 100%), ( 3,4%)</t>
  </si>
  <si>
    <t xml:space="preserve">Comunitat Valenciana (11), ( 37,9%), (18,3%)</t>
  </si>
  <si>
    <t xml:space="preserve">10036</t>
  </si>
  <si>
    <t xml:space="preserve">Cabrero</t>
  </si>
  <si>
    <t xml:space="preserve">Murcia (Región de) (2), ( 66,7%), (14,3%)</t>
  </si>
  <si>
    <t xml:space="preserve">Cataluña (1), ( 50%), (25%)</t>
  </si>
  <si>
    <t xml:space="preserve">10037</t>
  </si>
  <si>
    <t xml:space="preserve">10038</t>
  </si>
  <si>
    <t xml:space="preserve">Cachorrilla</t>
  </si>
  <si>
    <t xml:space="preserve">Madrid (Comunidad de) (1), ( 100%), (9,1%)</t>
  </si>
  <si>
    <t xml:space="preserve">10039</t>
  </si>
  <si>
    <t xml:space="preserve">Cadalso</t>
  </si>
  <si>
    <t xml:space="preserve">Andalucía (1), ( 25%), (10%)</t>
  </si>
  <si>
    <t xml:space="preserve">Colombia (1), ( 100%), ( 10%)</t>
  </si>
  <si>
    <t xml:space="preserve">Castilla y León (1), ( 33,3%), (12,5%)</t>
  </si>
  <si>
    <t xml:space="preserve">10040</t>
  </si>
  <si>
    <t xml:space="preserve">Calzadilla</t>
  </si>
  <si>
    <t xml:space="preserve">Madrid (Comunidad de) (3), ( 60%), (27,3%)</t>
  </si>
  <si>
    <t xml:space="preserve">Madrid (Comunidad de) (2), ( 50%), (18,2%)</t>
  </si>
  <si>
    <t xml:space="preserve">10041</t>
  </si>
  <si>
    <t xml:space="preserve">Caminomorisco</t>
  </si>
  <si>
    <t xml:space="preserve">Madrid (Comunidad de) (5), ( 31,3%), (14,7%)</t>
  </si>
  <si>
    <t xml:space="preserve">Portugal (1), ( 100%), ( 2,9%)</t>
  </si>
  <si>
    <t xml:space="preserve">Castilla y León (5), ( 62,5%), (14,7%)</t>
  </si>
  <si>
    <t xml:space="preserve">10042</t>
  </si>
  <si>
    <t xml:space="preserve">Campillo de Deleitosa</t>
  </si>
  <si>
    <t xml:space="preserve">Francia (2), ( 33,3%), ( 28,6%)</t>
  </si>
  <si>
    <t xml:space="preserve">Castilla y León (1), ( 50%), (50%)</t>
  </si>
  <si>
    <t xml:space="preserve">10043</t>
  </si>
  <si>
    <t xml:space="preserve">Campo Lugar</t>
  </si>
  <si>
    <t xml:space="preserve">Madrid (Comunidad de) (6), ( 66,7%), (20%)</t>
  </si>
  <si>
    <t xml:space="preserve">Marruecos (1), ( 50%), ( 3,3%)</t>
  </si>
  <si>
    <t xml:space="preserve">Madrid (Comunidad de) (2), ( 40%), (14,3%)</t>
  </si>
  <si>
    <t xml:space="preserve">10044</t>
  </si>
  <si>
    <t xml:space="preserve">Cañamero</t>
  </si>
  <si>
    <t xml:space="preserve">Madrid (Comunidad de) (19), ( 61,3%), (35,2%)</t>
  </si>
  <si>
    <t xml:space="preserve">Madrid (Comunidad de) (7), ( 53,8%), (14,6%)</t>
  </si>
  <si>
    <t xml:space="preserve">10045</t>
  </si>
  <si>
    <t xml:space="preserve">Cañaveral</t>
  </si>
  <si>
    <t xml:space="preserve">Castilla y León (5), ( 26,3%), (14,3%)</t>
  </si>
  <si>
    <t xml:space="preserve">Castilla - La Mancha (2), ( 25%), (8,3%)</t>
  </si>
  <si>
    <t xml:space="preserve">10046</t>
  </si>
  <si>
    <t xml:space="preserve">Carbajo</t>
  </si>
  <si>
    <t xml:space="preserve">Castilla y León (1), ( 50%), (25%)</t>
  </si>
  <si>
    <t xml:space="preserve">10047</t>
  </si>
  <si>
    <t xml:space="preserve">Carcaboso</t>
  </si>
  <si>
    <t xml:space="preserve">Madrid (Comunidad de) (6), ( 60%), (20%)</t>
  </si>
  <si>
    <t xml:space="preserve">Brasil (1), ( 50%), ( 3,3%)</t>
  </si>
  <si>
    <t xml:space="preserve">Madrid (Comunidad de) (3), ( 42,9%), (10,3%)</t>
  </si>
  <si>
    <t xml:space="preserve">10048</t>
  </si>
  <si>
    <t xml:space="preserve">Carrascalejo</t>
  </si>
  <si>
    <t xml:space="preserve">Madrid (Comunidad de) (8), ( 47,1%), (32%)</t>
  </si>
  <si>
    <t xml:space="preserve">Castilla - La Mancha (1), ( 100%), (25%)</t>
  </si>
  <si>
    <t xml:space="preserve">10049</t>
  </si>
  <si>
    <t xml:space="preserve">Casar de Cáceres</t>
  </si>
  <si>
    <t xml:space="preserve">Madrid (Comunidad de) (12), ( 29,3%), (7,2%)</t>
  </si>
  <si>
    <t xml:space="preserve">Bulgaria (1), ( 12,5%), ( 0,6%)</t>
  </si>
  <si>
    <t xml:space="preserve">Cataluña (8), ( 22,9%), (7%)</t>
  </si>
  <si>
    <t xml:space="preserve">10050</t>
  </si>
  <si>
    <t xml:space="preserve">Casar de Palomero</t>
  </si>
  <si>
    <t xml:space="preserve">Madrid (Comunidad de) (6), ( 46,2%), (20,7%)</t>
  </si>
  <si>
    <t xml:space="preserve">Nicaragua (1), ( 100%), ( 3,4%)</t>
  </si>
  <si>
    <t xml:space="preserve">Madrid (Comunidad de) (12), ( 70,6%), (31,6%)</t>
  </si>
  <si>
    <t xml:space="preserve">10051</t>
  </si>
  <si>
    <t xml:space="preserve">Casares de las Hurdes</t>
  </si>
  <si>
    <t xml:space="preserve">Castilla y León (3), ( 75%), (75%)</t>
  </si>
  <si>
    <t xml:space="preserve">Castilla y León (9), ( 69,2%), (52,9%)</t>
  </si>
  <si>
    <t xml:space="preserve">10052</t>
  </si>
  <si>
    <t xml:space="preserve">Casas de Don Antonio</t>
  </si>
  <si>
    <t xml:space="preserve">Rumanía (1), ( 100%), ( 33,3%)</t>
  </si>
  <si>
    <t xml:space="preserve">Andalucía (1), ( 50%), (14,3%)</t>
  </si>
  <si>
    <t xml:space="preserve">10053</t>
  </si>
  <si>
    <t xml:space="preserve">Casas de Don Gómez</t>
  </si>
  <si>
    <t xml:space="preserve">Castilla - La Mancha (1), ( 50%), (20%)</t>
  </si>
  <si>
    <t xml:space="preserve">10056</t>
  </si>
  <si>
    <t xml:space="preserve">Casas de Millán</t>
  </si>
  <si>
    <t xml:space="preserve">Cataluña (4), ( 100%), (22,2%)</t>
  </si>
  <si>
    <t xml:space="preserve">Castilla y León (1), ( 100%), (20%)</t>
  </si>
  <si>
    <t xml:space="preserve">10057</t>
  </si>
  <si>
    <t xml:space="preserve">Casas de Miravete</t>
  </si>
  <si>
    <t xml:space="preserve">Madrid (Comunidad de) (3), ( 60%), (37,5%)</t>
  </si>
  <si>
    <t xml:space="preserve">País Vasco (1), ( 100%), (20%)</t>
  </si>
  <si>
    <t xml:space="preserve">10054</t>
  </si>
  <si>
    <t xml:space="preserve">Casas del Castañar</t>
  </si>
  <si>
    <t xml:space="preserve">Andalucía (1), ( 50%), (50%)</t>
  </si>
  <si>
    <t xml:space="preserve">Comunitat Valenciana (1), ( 50%), (7,7%)</t>
  </si>
  <si>
    <t xml:space="preserve">10055</t>
  </si>
  <si>
    <t xml:space="preserve">Casas del Monte</t>
  </si>
  <si>
    <t xml:space="preserve">Madrid (Comunidad de) (1), ( 100%), (16,7%)</t>
  </si>
  <si>
    <t xml:space="preserve">Colombia (1), ( 50%), ( 16,7%)</t>
  </si>
  <si>
    <t xml:space="preserve">Castilla y León (3), ( 60%), (20%)</t>
  </si>
  <si>
    <t xml:space="preserve">10058</t>
  </si>
  <si>
    <t xml:space="preserve">Casatejada</t>
  </si>
  <si>
    <t xml:space="preserve">Madrid (Comunidad de) (12), ( 52,2%), (17,9%)</t>
  </si>
  <si>
    <t xml:space="preserve">Chile (5), ( 50%), ( 7,5%)</t>
  </si>
  <si>
    <t xml:space="preserve">Madrid (Comunidad de) (6), ( 31,6%), (11,3%)</t>
  </si>
  <si>
    <t xml:space="preserve">10059</t>
  </si>
  <si>
    <t xml:space="preserve">Casillas de Coria</t>
  </si>
  <si>
    <t xml:space="preserve">Castilla - La Mancha (3), ( 50%), (33,3%)</t>
  </si>
  <si>
    <t xml:space="preserve">País Vasco (2), ( 100%), (50%)</t>
  </si>
  <si>
    <t xml:space="preserve">10060</t>
  </si>
  <si>
    <t xml:space="preserve">Castañar de Ibor</t>
  </si>
  <si>
    <t xml:space="preserve">Madrid (Comunidad de) (19), ( 79,2%), (47,5%)</t>
  </si>
  <si>
    <t xml:space="preserve">Bulgaria (1), ( 33,3%), ( 2,5%)</t>
  </si>
  <si>
    <t xml:space="preserve">Madrid (Comunidad de) (7), ( 36,8%), (17,9%)</t>
  </si>
  <si>
    <t xml:space="preserve">10061</t>
  </si>
  <si>
    <t xml:space="preserve">Ceclavín</t>
  </si>
  <si>
    <t xml:space="preserve">Cataluña (12), ( 50%), (30%)</t>
  </si>
  <si>
    <t xml:space="preserve">Castilla - La Mancha (4), ( 23,5%), (12,9%)</t>
  </si>
  <si>
    <t xml:space="preserve">10062</t>
  </si>
  <si>
    <t xml:space="preserve">Cedillo</t>
  </si>
  <si>
    <t xml:space="preserve">País Vasco (3), ( 37,5%), (23,1%)</t>
  </si>
  <si>
    <t xml:space="preserve">Paraguay (1), ( 50%), ( 7,7%)</t>
  </si>
  <si>
    <t xml:space="preserve">Madrid (Comunidad de) (3), ( 60%), (33,3%)</t>
  </si>
  <si>
    <t xml:space="preserve">10063</t>
  </si>
  <si>
    <t xml:space="preserve">Cerezo</t>
  </si>
  <si>
    <t xml:space="preserve">Castilla - La Mancha (1), ( 100%), (33,3%)</t>
  </si>
  <si>
    <t xml:space="preserve">Galicia (1), ( 100%), (25%)</t>
  </si>
  <si>
    <t xml:space="preserve">10064</t>
  </si>
  <si>
    <t xml:space="preserve">Cilleros</t>
  </si>
  <si>
    <t xml:space="preserve">Madrid (Comunidad de) (8), ( 47,1%), (16,7%)</t>
  </si>
  <si>
    <t xml:space="preserve">Portugal (2), ( 100%), ( 4,2%)</t>
  </si>
  <si>
    <t xml:space="preserve">Andalucía (3), ( 27,3%), (13,6%)</t>
  </si>
  <si>
    <t xml:space="preserve">10065</t>
  </si>
  <si>
    <t xml:space="preserve">Collado de la Vera</t>
  </si>
  <si>
    <t xml:space="preserve">Madrid (Comunidad de) (9), ( 75%), (29%)</t>
  </si>
  <si>
    <t xml:space="preserve">Andalucía (1), ( 50%), (11,1%)</t>
  </si>
  <si>
    <t xml:space="preserve">10066</t>
  </si>
  <si>
    <t xml:space="preserve">Conquista de la Sierra</t>
  </si>
  <si>
    <t xml:space="preserve">Madrid (Comunidad de) (6), ( 66,7%), (40%)</t>
  </si>
  <si>
    <t xml:space="preserve">Castilla - La Mancha (1), ( 50%), (12,5%)</t>
  </si>
  <si>
    <t xml:space="preserve">10067</t>
  </si>
  <si>
    <t xml:space="preserve">Coria</t>
  </si>
  <si>
    <t xml:space="preserve">Madrid (Comunidad de) (52), ( 32,9%), (16,3%)</t>
  </si>
  <si>
    <t xml:space="preserve">Italia (10), ( 20%), ( 3,1%)</t>
  </si>
  <si>
    <t xml:space="preserve">Madrid (Comunidad de) (32), ( 26,9%), (11,3%)</t>
  </si>
  <si>
    <t xml:space="preserve">10068</t>
  </si>
  <si>
    <t xml:space="preserve">Cuacos de Yuste</t>
  </si>
  <si>
    <t xml:space="preserve">Madrid (Comunidad de) (13), ( 68,4%), (35,1%)</t>
  </si>
  <si>
    <t xml:space="preserve">Marruecos (3), ( 42,9%), ( 8,1%)</t>
  </si>
  <si>
    <t xml:space="preserve">Madrid (Comunidad de) (7), ( 41,2%), (21,2%)</t>
  </si>
  <si>
    <t xml:space="preserve">10069</t>
  </si>
  <si>
    <t xml:space="preserve">Cumbre, La</t>
  </si>
  <si>
    <t xml:space="preserve">Canarias (3), ( 42,9%), (12,5%)</t>
  </si>
  <si>
    <t xml:space="preserve">10070</t>
  </si>
  <si>
    <t xml:space="preserve">Deleitosa</t>
  </si>
  <si>
    <t xml:space="preserve">Madrid (Comunidad de) (9), ( 52,9%), (28,1%)</t>
  </si>
  <si>
    <t xml:space="preserve">Colombia (1), ( 50%), ( 3,1%)</t>
  </si>
  <si>
    <t xml:space="preserve">Madrid (Comunidad de) (4), ( 44,4%), (21,1%)</t>
  </si>
  <si>
    <t xml:space="preserve">10071</t>
  </si>
  <si>
    <t xml:space="preserve">Descargamaría</t>
  </si>
  <si>
    <t xml:space="preserve">Madrid (Comunidad de) (4), ( 57,1%), (40%)</t>
  </si>
  <si>
    <t xml:space="preserve">10072</t>
  </si>
  <si>
    <t xml:space="preserve">Eljas</t>
  </si>
  <si>
    <t xml:space="preserve">Castilla y León (7), ( 50%), (33,3%)</t>
  </si>
  <si>
    <t xml:space="preserve">Perú (1), ( 50%), ( 4,8%)</t>
  </si>
  <si>
    <t xml:space="preserve">Castilla y León (9), ( 64,3%), (42,9%)</t>
  </si>
  <si>
    <t xml:space="preserve">10073</t>
  </si>
  <si>
    <t xml:space="preserve">Escurial</t>
  </si>
  <si>
    <t xml:space="preserve">Madrid (Comunidad de) (2), ( 50%), (11,8%)</t>
  </si>
  <si>
    <t xml:space="preserve">Andalucía (2), ( 33,3%), (9,1%)</t>
  </si>
  <si>
    <t xml:space="preserve">10075</t>
  </si>
  <si>
    <t xml:space="preserve">Fresnedoso de Ibor</t>
  </si>
  <si>
    <t xml:space="preserve">Castilla y León (1), ( 33,3%), (9,1%)</t>
  </si>
  <si>
    <t xml:space="preserve">Marruecos (1), ( 50%), ( 9,1%)</t>
  </si>
  <si>
    <t xml:space="preserve">Madrid (Comunidad de) (2), ( 66,7%), (50%)</t>
  </si>
  <si>
    <t xml:space="preserve">10076</t>
  </si>
  <si>
    <t xml:space="preserve">Galisteo</t>
  </si>
  <si>
    <t xml:space="preserve">Andalucía (4), ( 33,3%), (19%)</t>
  </si>
  <si>
    <t xml:space="preserve">Hungría (3), ( 60%), ( 14,3%)</t>
  </si>
  <si>
    <t xml:space="preserve">Comunitat Valenciana (3), ( 27,3%), (11,1%)</t>
  </si>
  <si>
    <t xml:space="preserve">10077</t>
  </si>
  <si>
    <t xml:space="preserve">Garciaz</t>
  </si>
  <si>
    <t xml:space="preserve">Madrid (Comunidad de) (11), ( 84,6%), (44%)</t>
  </si>
  <si>
    <t xml:space="preserve">Madrid (Comunidad de) (9), ( 60%), (45%)</t>
  </si>
  <si>
    <t xml:space="preserve">10079</t>
  </si>
  <si>
    <t xml:space="preserve">Garganta la Olla</t>
  </si>
  <si>
    <t xml:space="preserve">Madrid (Comunidad de) (8), ( 40%), (22,9%)</t>
  </si>
  <si>
    <t xml:space="preserve">Argentina (1), ( 25%), ( 2,9%)</t>
  </si>
  <si>
    <t xml:space="preserve">Madrid (Comunidad de) (4), ( 44,4%), (10,3%)</t>
  </si>
  <si>
    <t xml:space="preserve">10078</t>
  </si>
  <si>
    <t xml:space="preserve">Garganta, La</t>
  </si>
  <si>
    <t xml:space="preserve">Castilla y León (2), ( 50%), (40%)</t>
  </si>
  <si>
    <t xml:space="preserve">Castilla y León (3), ( 50%), (27,3%)</t>
  </si>
  <si>
    <t xml:space="preserve">10080</t>
  </si>
  <si>
    <t xml:space="preserve">Gargantilla</t>
  </si>
  <si>
    <t xml:space="preserve">Castilla y León (5), ( 55,6%), (35,7%)</t>
  </si>
  <si>
    <t xml:space="preserve">Madrid (Comunidad de) (3), ( 75%), (60%)</t>
  </si>
  <si>
    <t xml:space="preserve">10081</t>
  </si>
  <si>
    <t xml:space="preserve">Gargüera</t>
  </si>
  <si>
    <t xml:space="preserve">Comunitat Valenciana (2), ( 33,3%), (18,2%)</t>
  </si>
  <si>
    <t xml:space="preserve">10082</t>
  </si>
  <si>
    <t xml:space="preserve">Garrovillas de Alconétar</t>
  </si>
  <si>
    <t xml:space="preserve">Cataluña (16), ( 53,3%), (25,8%)</t>
  </si>
  <si>
    <t xml:space="preserve">Colombia (2), ( 66,7%), ( 3,2%)</t>
  </si>
  <si>
    <t xml:space="preserve">Madrid (Comunidad de) (10), ( 76,9%), (23,3%)</t>
  </si>
  <si>
    <t xml:space="preserve">10083</t>
  </si>
  <si>
    <t xml:space="preserve">Garvín</t>
  </si>
  <si>
    <t xml:space="preserve">Aragón (1), ( 50%), (14,3%)</t>
  </si>
  <si>
    <t xml:space="preserve">Brasil (1), ( 100%), ( 14,3%)</t>
  </si>
  <si>
    <t xml:space="preserve">Castilla - La Mancha (1), ( 100%), (11,1%)</t>
  </si>
  <si>
    <t xml:space="preserve">10084</t>
  </si>
  <si>
    <t xml:space="preserve">Gata</t>
  </si>
  <si>
    <t xml:space="preserve">Madrid (Comunidad de) (12), ( 38,7%), (18,2%)</t>
  </si>
  <si>
    <t xml:space="preserve">Honduras (2), ( 18,2%), ( 3%)</t>
  </si>
  <si>
    <t xml:space="preserve">Madrid (Comunidad de) (11), ( 45,8%), (22%)</t>
  </si>
  <si>
    <t xml:space="preserve">10085</t>
  </si>
  <si>
    <t xml:space="preserve">Gordo, El</t>
  </si>
  <si>
    <t xml:space="preserve">Madrid (Comunidad de) (11), ( 47,8%), (33,3%)</t>
  </si>
  <si>
    <t xml:space="preserve">Italia (1), ( 100%), ( 3%)</t>
  </si>
  <si>
    <t xml:space="preserve">Madrid (Comunidad de) (4), ( 33,3%), (16%)</t>
  </si>
  <si>
    <t xml:space="preserve">10086</t>
  </si>
  <si>
    <t xml:space="preserve">Granja, La</t>
  </si>
  <si>
    <t xml:space="preserve">Castilla y León (3), ( 75%), (50%)</t>
  </si>
  <si>
    <t xml:space="preserve">Andalucía (1), ( 50%), (16,7%)</t>
  </si>
  <si>
    <t xml:space="preserve">10087</t>
  </si>
  <si>
    <t xml:space="preserve">Guadalupe</t>
  </si>
  <si>
    <t xml:space="preserve">Madrid (Comunidad de) (23), ( 46%), (28,8%)</t>
  </si>
  <si>
    <t xml:space="preserve">Chile (3), ( 37,5%), ( 3,8%)</t>
  </si>
  <si>
    <t xml:space="preserve">Madrid (Comunidad de) (10), ( 32,3%), (16,4%)</t>
  </si>
  <si>
    <t xml:space="preserve">10088</t>
  </si>
  <si>
    <t xml:space="preserve">Guijo de Coria</t>
  </si>
  <si>
    <t xml:space="preserve">Cataluña (2), ( 100%), (40%)</t>
  </si>
  <si>
    <t xml:space="preserve">Madrid (Comunidad de) (1), ( 50%), (20%)</t>
  </si>
  <si>
    <t xml:space="preserve">10089</t>
  </si>
  <si>
    <t xml:space="preserve">Guijo de Galisteo</t>
  </si>
  <si>
    <t xml:space="preserve">Comunitat Valenciana (3), ( 33,3%), (8,8%)</t>
  </si>
  <si>
    <t xml:space="preserve">Cataluña (2), ( 40%), (9,1%)</t>
  </si>
  <si>
    <t xml:space="preserve">10090</t>
  </si>
  <si>
    <t xml:space="preserve">Guijo de Granadilla</t>
  </si>
  <si>
    <t xml:space="preserve">Madrid (Comunidad de) (6), ( 60%), (40%)</t>
  </si>
  <si>
    <t xml:space="preserve">Aragón (1), ( 50%), (8,3%)</t>
  </si>
  <si>
    <t xml:space="preserve">10091</t>
  </si>
  <si>
    <t xml:space="preserve">Guijo de Santa Bárbara</t>
  </si>
  <si>
    <t xml:space="preserve">Madrid (Comunidad de) (19), ( 100%), (79,2%)</t>
  </si>
  <si>
    <t xml:space="preserve">Castilla y León (1), ( 50%), (11,1%)</t>
  </si>
  <si>
    <t xml:space="preserve">10092</t>
  </si>
  <si>
    <t xml:space="preserve">Herguijuela</t>
  </si>
  <si>
    <t xml:space="preserve">Madrid (Comunidad de) (2), ( 100%), (22,2%)</t>
  </si>
  <si>
    <t xml:space="preserve">Madrid (Comunidad de) (2), ( 100%), (40%)</t>
  </si>
  <si>
    <t xml:space="preserve">10093</t>
  </si>
  <si>
    <t xml:space="preserve">Hernán-Pérez</t>
  </si>
  <si>
    <t xml:space="preserve">Madrid (Comunidad de) (3), ( 60%), (42,9%)</t>
  </si>
  <si>
    <t xml:space="preserve">Castilla y León (4), ( 100%), (30,8%)</t>
  </si>
  <si>
    <t xml:space="preserve">10094</t>
  </si>
  <si>
    <t xml:space="preserve">Herrera de Alcántara</t>
  </si>
  <si>
    <t xml:space="preserve">Andalucía (3), ( 60%), (37,5%)</t>
  </si>
  <si>
    <t xml:space="preserve">10095</t>
  </si>
  <si>
    <t xml:space="preserve">Herreruela</t>
  </si>
  <si>
    <t xml:space="preserve">Madrid (Comunidad de) (3), ( 75%), (33,3%)</t>
  </si>
  <si>
    <t xml:space="preserve">10096</t>
  </si>
  <si>
    <t xml:space="preserve">Hervás</t>
  </si>
  <si>
    <t xml:space="preserve">Castilla y León (20), ( 29,9%), (13,8%)</t>
  </si>
  <si>
    <t xml:space="preserve">Colombia (2), ( 15,4%), ( 1,4%)</t>
  </si>
  <si>
    <t xml:space="preserve">Castilla y León (28), ( 43,8%), (26,4%)</t>
  </si>
  <si>
    <t xml:space="preserve">10097</t>
  </si>
  <si>
    <t xml:space="preserve">Higuera</t>
  </si>
  <si>
    <t xml:space="preserve">Madrid (Comunidad de) (1), ( 100%), (50%)</t>
  </si>
  <si>
    <t xml:space="preserve">10098</t>
  </si>
  <si>
    <t xml:space="preserve">Hinojal</t>
  </si>
  <si>
    <t xml:space="preserve">Andalucía (3), ( 25%), (11,1%)</t>
  </si>
  <si>
    <t xml:space="preserve">Castilla - La Mancha (2), ( 40%), (11,8%)</t>
  </si>
  <si>
    <t xml:space="preserve">10099</t>
  </si>
  <si>
    <t xml:space="preserve">Holguera</t>
  </si>
  <si>
    <t xml:space="preserve">Madrid (Comunidad de) (4), ( 80%), (28,6%)</t>
  </si>
  <si>
    <t xml:space="preserve">Andalucía (1), ( 33,3%), (5,9%)</t>
  </si>
  <si>
    <t xml:space="preserve">10100</t>
  </si>
  <si>
    <t xml:space="preserve">Hoyos</t>
  </si>
  <si>
    <t xml:space="preserve">Castilla - La Mancha (5), ( 23,8%), (10,9%)</t>
  </si>
  <si>
    <t xml:space="preserve">Países Bajos (1), ( 50%), ( 2,2%)</t>
  </si>
  <si>
    <t xml:space="preserve">Castilla y León (4), ( 36,4%), (11,8%)</t>
  </si>
  <si>
    <t xml:space="preserve">10101</t>
  </si>
  <si>
    <t xml:space="preserve">Huélaga</t>
  </si>
  <si>
    <t xml:space="preserve">Madrid (Comunidad de) (4), ( 50%), (40%)</t>
  </si>
  <si>
    <t xml:space="preserve">10102</t>
  </si>
  <si>
    <t xml:space="preserve">Ibahernando</t>
  </si>
  <si>
    <t xml:space="preserve">Madrid (Comunidad de) (4), ( 80%), (21,1%)</t>
  </si>
  <si>
    <t xml:space="preserve">Perú (1), ( 50%), ( 5,3%)</t>
  </si>
  <si>
    <t xml:space="preserve">Asturias (Principado de) (2), ( 50%), (22,2%)</t>
  </si>
  <si>
    <t xml:space="preserve">10103</t>
  </si>
  <si>
    <t xml:space="preserve">Jaraicejo</t>
  </si>
  <si>
    <t xml:space="preserve">Madrid (Comunidad de) (11), ( 68,8%), (47,8%)</t>
  </si>
  <si>
    <t xml:space="preserve">Madrid (Comunidad de) (2), ( 100%), (25%)</t>
  </si>
  <si>
    <t xml:space="preserve">10104</t>
  </si>
  <si>
    <t xml:space="preserve">Jaraíz de la Vera</t>
  </si>
  <si>
    <t xml:space="preserve">Madrid (Comunidad de) (23), ( 28,8%), (11,2%)</t>
  </si>
  <si>
    <t xml:space="preserve">Marruecos (16), ( 80%), ( 7,8%)</t>
  </si>
  <si>
    <t xml:space="preserve">Andalucía (19), ( 31,1%), (11%)</t>
  </si>
  <si>
    <t xml:space="preserve">10105</t>
  </si>
  <si>
    <t xml:space="preserve">Jarandilla de la Vera</t>
  </si>
  <si>
    <t xml:space="preserve">Madrid (Comunidad de) (51), ( 68%), (37%)</t>
  </si>
  <si>
    <t xml:space="preserve">Brasil (1), ( 12,5%), ( 0,7%)</t>
  </si>
  <si>
    <t xml:space="preserve">Madrid (Comunidad de) (11), ( 40,7%), (16,7%)</t>
  </si>
  <si>
    <t xml:space="preserve">10106</t>
  </si>
  <si>
    <t xml:space="preserve">Jarilla</t>
  </si>
  <si>
    <t xml:space="preserve">Andalucía (1), ( 50%), (33,3%)</t>
  </si>
  <si>
    <t xml:space="preserve">10107</t>
  </si>
  <si>
    <t xml:space="preserve">Jerte</t>
  </si>
  <si>
    <t xml:space="preserve">Madrid (Comunidad de) (17), ( 54,8%), (37,8%)</t>
  </si>
  <si>
    <t xml:space="preserve">Rumanía (2), ( 33,3%), ( 4,4%)</t>
  </si>
  <si>
    <t xml:space="preserve">Madrid (Comunidad de) (5), ( 55,6%), (13,9%)</t>
  </si>
  <si>
    <t xml:space="preserve">10108</t>
  </si>
  <si>
    <t xml:space="preserve">Ladrillar</t>
  </si>
  <si>
    <t xml:space="preserve">Castilla y León (2), ( 33,3%), (16,7%)</t>
  </si>
  <si>
    <t xml:space="preserve">10109</t>
  </si>
  <si>
    <t xml:space="preserve">Logrosán</t>
  </si>
  <si>
    <t xml:space="preserve">Madrid (Comunidad de) (10), ( 55,6%), (16,4%)</t>
  </si>
  <si>
    <t xml:space="preserve">Rumanía (1), ( 100%), ( 1,6%)</t>
  </si>
  <si>
    <t xml:space="preserve">Madrid (Comunidad de) (15), ( 53,6%), (30,6%)</t>
  </si>
  <si>
    <t xml:space="preserve">10110</t>
  </si>
  <si>
    <t xml:space="preserve">Losar de la Vera</t>
  </si>
  <si>
    <t xml:space="preserve">Madrid (Comunidad de) (13), ( 41,9%), (22,8%)</t>
  </si>
  <si>
    <t xml:space="preserve">Marruecos (5), ( 50%), ( 8,8%)</t>
  </si>
  <si>
    <t xml:space="preserve">Castilla - La Mancha (8), ( 22,9%), (10,5%)</t>
  </si>
  <si>
    <t xml:space="preserve">10111</t>
  </si>
  <si>
    <t xml:space="preserve">Madrigal de la Vera</t>
  </si>
  <si>
    <t xml:space="preserve">Madrid (Comunidad de) (38), ( 56,7%), (44,7%)</t>
  </si>
  <si>
    <t xml:space="preserve">Rumanía (2), ( 33,3%), ( 2,4%)</t>
  </si>
  <si>
    <t xml:space="preserve">Madrid (Comunidad de) (19), ( 51,4%), (33,9%)</t>
  </si>
  <si>
    <t xml:space="preserve">10112</t>
  </si>
  <si>
    <t xml:space="preserve">Madrigalejo</t>
  </si>
  <si>
    <t xml:space="preserve">Madrid (Comunidad de) (9), ( 28,1%), (15,3%)</t>
  </si>
  <si>
    <t xml:space="preserve">Rumanía (2), ( 50%), ( 3,4%)</t>
  </si>
  <si>
    <t xml:space="preserve">Madrid (Comunidad de) (5), ( 23,8%), (11,4%)</t>
  </si>
  <si>
    <t xml:space="preserve">10113</t>
  </si>
  <si>
    <t xml:space="preserve">Madroñera</t>
  </si>
  <si>
    <t xml:space="preserve">Madrid (Comunidad de) (14), ( 56%), (23,3%)</t>
  </si>
  <si>
    <t xml:space="preserve">Honduras (1), ( 50%), ( 1,7%)</t>
  </si>
  <si>
    <t xml:space="preserve">Madrid (Comunidad de) (14), ( 41,2%), (18,9%)</t>
  </si>
  <si>
    <t xml:space="preserve">10114</t>
  </si>
  <si>
    <t xml:space="preserve">Majadas</t>
  </si>
  <si>
    <t xml:space="preserve">Castilla - La Mancha (3), ( 60%), (6,4%)</t>
  </si>
  <si>
    <t xml:space="preserve">Rumanía (2), ( 50%), ( 4,3%)</t>
  </si>
  <si>
    <t xml:space="preserve">Castilla y León (1), ( 33,3%), (3,6%)</t>
  </si>
  <si>
    <t xml:space="preserve">10115</t>
  </si>
  <si>
    <t xml:space="preserve">Malpartida de Cáceres</t>
  </si>
  <si>
    <t xml:space="preserve">Madrid (Comunidad de) (16), ( 50%), (14,5%)</t>
  </si>
  <si>
    <t xml:space="preserve">Marruecos (2), ( 25%), ( 1,8%)</t>
  </si>
  <si>
    <t xml:space="preserve">Castilla y León (6), ( 24%), (6,1%)</t>
  </si>
  <si>
    <t xml:space="preserve">10116</t>
  </si>
  <si>
    <t xml:space="preserve">Malpartida de Plasencia</t>
  </si>
  <si>
    <t xml:space="preserve">Madrid (Comunidad de) (18), ( 35,3%), (10,7%)</t>
  </si>
  <si>
    <t xml:space="preserve">Marruecos (7), ( 41,2%), ( 4,1%)</t>
  </si>
  <si>
    <t xml:space="preserve">Andalucía (13), ( 24,5%), (9,6%)</t>
  </si>
  <si>
    <t xml:space="preserve">10117</t>
  </si>
  <si>
    <t xml:space="preserve">Marchagaz</t>
  </si>
  <si>
    <t xml:space="preserve">Andalucía (1), ( 33,3%), (25%)</t>
  </si>
  <si>
    <t xml:space="preserve">Castilla y León (2), ( 40%), (18,2%)</t>
  </si>
  <si>
    <t xml:space="preserve">10118</t>
  </si>
  <si>
    <t xml:space="preserve">Mata de Alcántara</t>
  </si>
  <si>
    <t xml:space="preserve">Comunitat Valenciana (1), ( 100%), (33,3%)</t>
  </si>
  <si>
    <t xml:space="preserve">País Vasco (4), ( 80%), (57,1%)</t>
  </si>
  <si>
    <t xml:space="preserve">10119</t>
  </si>
  <si>
    <t xml:space="preserve">Membrío</t>
  </si>
  <si>
    <t xml:space="preserve">Madrid (Comunidad de) (5), ( 71,4%), (26,3%)</t>
  </si>
  <si>
    <t xml:space="preserve">Madrid (Comunidad de) (3), ( 42,9%), (15%)</t>
  </si>
  <si>
    <t xml:space="preserve">10120</t>
  </si>
  <si>
    <t xml:space="preserve">Mesas de Ibor</t>
  </si>
  <si>
    <t xml:space="preserve">Andalucía (2), ( 50%), (28,6%)</t>
  </si>
  <si>
    <t xml:space="preserve">10121</t>
  </si>
  <si>
    <t xml:space="preserve">Miajadas</t>
  </si>
  <si>
    <t xml:space="preserve">Andalucía (21), ( 24,4%), (8,4%)</t>
  </si>
  <si>
    <t xml:space="preserve">Rumanía (3), ( 27,3%), ( 1,2%)</t>
  </si>
  <si>
    <t xml:space="preserve">Madrid (Comunidad de) (32), ( 44,4%), (15,3%)</t>
  </si>
  <si>
    <t xml:space="preserve">10122</t>
  </si>
  <si>
    <t xml:space="preserve">Millanes</t>
  </si>
  <si>
    <t xml:space="preserve">Madrid (Comunidad de) (6), ( 66,7%), (42,9%)</t>
  </si>
  <si>
    <t xml:space="preserve">Castilla y León (2), ( 50%), (16,7%)</t>
  </si>
  <si>
    <t xml:space="preserve">10123</t>
  </si>
  <si>
    <t xml:space="preserve">Mirabel</t>
  </si>
  <si>
    <t xml:space="preserve">Canarias (2), ( 40%), (14,3%)</t>
  </si>
  <si>
    <t xml:space="preserve">10124</t>
  </si>
  <si>
    <t xml:space="preserve">Mohedas de Granadilla</t>
  </si>
  <si>
    <t xml:space="preserve">Cataluña (4), ( 33,3%), (16,7%)</t>
  </si>
  <si>
    <t xml:space="preserve">Castilla y León (5), ( 50%), (25%)</t>
  </si>
  <si>
    <t xml:space="preserve">10125</t>
  </si>
  <si>
    <t xml:space="preserve">Monroy</t>
  </si>
  <si>
    <t xml:space="preserve">Madrid (Comunidad de) (8), ( 47,1%), (20%)</t>
  </si>
  <si>
    <t xml:space="preserve">Colombia (1), ( 100%), ( 2,5%)</t>
  </si>
  <si>
    <t xml:space="preserve">Madrid (Comunidad de) (6), ( 33,3%), (13%)</t>
  </si>
  <si>
    <t xml:space="preserve">10126</t>
  </si>
  <si>
    <t xml:space="preserve">Montánchez</t>
  </si>
  <si>
    <t xml:space="preserve">Madrid (Comunidad de) (6), ( 35,3%), (14,6%)</t>
  </si>
  <si>
    <t xml:space="preserve">Madrid (Comunidad de) (6), ( 66,7%), (20,7%)</t>
  </si>
  <si>
    <t xml:space="preserve">10127</t>
  </si>
  <si>
    <t xml:space="preserve">Montehermoso</t>
  </si>
  <si>
    <t xml:space="preserve">Cataluña (6), ( 23,1%), (8,8%)</t>
  </si>
  <si>
    <t xml:space="preserve">Marruecos (2), ( 50%), ( 2,9%)</t>
  </si>
  <si>
    <t xml:space="preserve">Madrid (Comunidad de) (11), ( 33,3%), (12,5%)</t>
  </si>
  <si>
    <t xml:space="preserve">10128</t>
  </si>
  <si>
    <t xml:space="preserve">Moraleja</t>
  </si>
  <si>
    <t xml:space="preserve">Madrid (Comunidad de) (33), ( 34,4%), (17,6%)</t>
  </si>
  <si>
    <t xml:space="preserve">Brasil (2), ( 12,5%), ( 1,1%)</t>
  </si>
  <si>
    <t xml:space="preserve">Madrid (Comunidad de) (25), ( 35,2%), (17,9%)</t>
  </si>
  <si>
    <t xml:space="preserve">10129</t>
  </si>
  <si>
    <t xml:space="preserve">Morcillo</t>
  </si>
  <si>
    <t xml:space="preserve">Madrid (Comunidad de) (9), ( 69,2%), (31%)</t>
  </si>
  <si>
    <t xml:space="preserve">Reino Unido (2), ( 100%), ( 6,9%)</t>
  </si>
  <si>
    <t xml:space="preserve">Cataluña (5), ( 71,4%), (27,8%)</t>
  </si>
  <si>
    <t xml:space="preserve">10130</t>
  </si>
  <si>
    <t xml:space="preserve">Navaconcejo</t>
  </si>
  <si>
    <t xml:space="preserve">Madrid (Comunidad de) (8), ( 40%), (14,8%)</t>
  </si>
  <si>
    <t xml:space="preserve">Nicaragua (3), ( 33,3%), ( 5,6%)</t>
  </si>
  <si>
    <t xml:space="preserve">Castilla y León (8), ( 33,3%), (20%)</t>
  </si>
  <si>
    <t xml:space="preserve">10131</t>
  </si>
  <si>
    <t xml:space="preserve">Navalmoral de la Mata</t>
  </si>
  <si>
    <t xml:space="preserve">Madrid (Comunidad de) (83), ( 34,6%), (12,7%)</t>
  </si>
  <si>
    <t xml:space="preserve">Marruecos (38), ( 28,6%), ( 5,8%)</t>
  </si>
  <si>
    <t xml:space="preserve">Madrid (Comunidad de) (95), ( 26%), (14%)</t>
  </si>
  <si>
    <t xml:space="preserve">10132</t>
  </si>
  <si>
    <t xml:space="preserve">Navalvillar de Ibor</t>
  </si>
  <si>
    <t xml:space="preserve">Andalucía (1), ( 50%), (20%)</t>
  </si>
  <si>
    <t xml:space="preserve">10133</t>
  </si>
  <si>
    <t xml:space="preserve">Navas del Madroño</t>
  </si>
  <si>
    <t xml:space="preserve">Madrid (Comunidad de) (5), ( 50%), (31,3%)</t>
  </si>
  <si>
    <t xml:space="preserve">Madrid (Comunidad de) (4), ( 40%), (19%)</t>
  </si>
  <si>
    <t xml:space="preserve">10134</t>
  </si>
  <si>
    <t xml:space="preserve">Navezuelas</t>
  </si>
  <si>
    <t xml:space="preserve">Madrid (Comunidad de) (7), ( 100%), (28%)</t>
  </si>
  <si>
    <t xml:space="preserve">Castilla - La Mancha (2), ( 33,3%), (12,5%)</t>
  </si>
  <si>
    <t xml:space="preserve">10135</t>
  </si>
  <si>
    <t xml:space="preserve">Nuñomoral</t>
  </si>
  <si>
    <t xml:space="preserve">Castilla - La Mancha (5), ( 33,3%), (18,5%)</t>
  </si>
  <si>
    <t xml:space="preserve">Madrid (Comunidad de) (8), ( 38,1%), (20%)</t>
  </si>
  <si>
    <t xml:space="preserve">10136</t>
  </si>
  <si>
    <t xml:space="preserve">Oliva de Plasencia</t>
  </si>
  <si>
    <t xml:space="preserve">Castilla - La Mancha (1), ( 50%), (14,3%)</t>
  </si>
  <si>
    <t xml:space="preserve">Castilla y León (1), ( 100%), (12,5%)</t>
  </si>
  <si>
    <t xml:space="preserve">10137</t>
  </si>
  <si>
    <t xml:space="preserve">Palomero</t>
  </si>
  <si>
    <t xml:space="preserve">Castilla y León (4), ( 57,1%), (26,7%)</t>
  </si>
  <si>
    <t xml:space="preserve">10138</t>
  </si>
  <si>
    <t xml:space="preserve">Pasarón de la Vera</t>
  </si>
  <si>
    <t xml:space="preserve">Madrid (Comunidad de) (11), ( 73,3%), (42,3%)</t>
  </si>
  <si>
    <t xml:space="preserve">Marruecos (1), ( 100%), ( 3,8%)</t>
  </si>
  <si>
    <t xml:space="preserve">Andalucía (1), ( 20%), (6,3%)</t>
  </si>
  <si>
    <t xml:space="preserve">10139</t>
  </si>
  <si>
    <t xml:space="preserve">Pedroso de Acim</t>
  </si>
  <si>
    <t xml:space="preserve">Madrid (Comunidad de) (1), ( 100%), (100%)</t>
  </si>
  <si>
    <t xml:space="preserve">10140</t>
  </si>
  <si>
    <t xml:space="preserve">Peraleda de la Mata</t>
  </si>
  <si>
    <t xml:space="preserve">Madrid (Comunidad de) (15), ( 48,4%), (21,1%)</t>
  </si>
  <si>
    <t xml:space="preserve">Marruecos (9), ( 90%), ( 12,7%)</t>
  </si>
  <si>
    <t xml:space="preserve">Madrid (Comunidad de) (9), ( 37,5%), (25,7%)</t>
  </si>
  <si>
    <t xml:space="preserve">10141</t>
  </si>
  <si>
    <t xml:space="preserve">Peraleda de San Román</t>
  </si>
  <si>
    <t xml:space="preserve">Madrid (Comunidad de) (14), ( 77,8%), (66,7%)</t>
  </si>
  <si>
    <t xml:space="preserve">Reino Unido (2), ( 100%), ( 9,5%)</t>
  </si>
  <si>
    <t xml:space="preserve">Madrid (Comunidad de) (6), ( 100%), (42,9%)</t>
  </si>
  <si>
    <t xml:space="preserve">10142</t>
  </si>
  <si>
    <t xml:space="preserve">Perales del Puerto</t>
  </si>
  <si>
    <t xml:space="preserve">Madrid (Comunidad de) (5), ( 25%), (10,2%)</t>
  </si>
  <si>
    <t xml:space="preserve">Asturias (Principado de) (6), ( 46,2%), (19,4%)</t>
  </si>
  <si>
    <t xml:space="preserve">10143</t>
  </si>
  <si>
    <t xml:space="preserve">Pescueza</t>
  </si>
  <si>
    <t xml:space="preserve">Castilla y León (3), ( 100%), (60%)</t>
  </si>
  <si>
    <t xml:space="preserve">10144</t>
  </si>
  <si>
    <t xml:space="preserve">Pesga, La</t>
  </si>
  <si>
    <t xml:space="preserve">Balears (Illes) (4), ( 44,4%), (16%)</t>
  </si>
  <si>
    <t xml:space="preserve">Alemania (1), ( 16,7%), ( 4%)</t>
  </si>
  <si>
    <t xml:space="preserve">Madrid (Comunidad de) (5), ( 45,5%), (26,3%)</t>
  </si>
  <si>
    <t xml:space="preserve">10145</t>
  </si>
  <si>
    <t xml:space="preserve">Piedras Albas</t>
  </si>
  <si>
    <t xml:space="preserve">Castilla y León (1), ( 33,3%), (16,7%)</t>
  </si>
  <si>
    <t xml:space="preserve">Portugal (2), ( 66,7%), ( 33,3%)</t>
  </si>
  <si>
    <t xml:space="preserve">10146</t>
  </si>
  <si>
    <t xml:space="preserve">Pinofranqueado</t>
  </si>
  <si>
    <t xml:space="preserve">Madrid (Comunidad de) (18), ( 60%), (38,3%)</t>
  </si>
  <si>
    <t xml:space="preserve">Rumanía (3), ( 60%), ( 6,4%)</t>
  </si>
  <si>
    <t xml:space="preserve">Castilla y León (10), ( 33,3%), (20,8%)</t>
  </si>
  <si>
    <t xml:space="preserve">10147</t>
  </si>
  <si>
    <t xml:space="preserve">Piornal</t>
  </si>
  <si>
    <t xml:space="preserve">Castilla y León (3), ( 42,9%), (10,7%)</t>
  </si>
  <si>
    <t xml:space="preserve">Castilla - La Mancha (1), ( 33,3%), (5%)</t>
  </si>
  <si>
    <t xml:space="preserve">10148</t>
  </si>
  <si>
    <t xml:space="preserve">10149</t>
  </si>
  <si>
    <t xml:space="preserve">Plasenzuela</t>
  </si>
  <si>
    <t xml:space="preserve">Madrid (Comunidad de) (8), ( 80%), (29,6%)</t>
  </si>
  <si>
    <t xml:space="preserve">10150</t>
  </si>
  <si>
    <t xml:space="preserve">Portaje</t>
  </si>
  <si>
    <t xml:space="preserve">Madrid (Comunidad de) (2), ( 50%), (13,3%)</t>
  </si>
  <si>
    <t xml:space="preserve">Madrid (Comunidad de) (1), ( 100%), (12,5%)</t>
  </si>
  <si>
    <t xml:space="preserve">10151</t>
  </si>
  <si>
    <t xml:space="preserve">Portezuelo</t>
  </si>
  <si>
    <t xml:space="preserve">Andalucía (2), ( 33,3%), (18,2%)</t>
  </si>
  <si>
    <t xml:space="preserve">10152</t>
  </si>
  <si>
    <t xml:space="preserve">Pozuelo de Zarzón</t>
  </si>
  <si>
    <t xml:space="preserve">Cataluña (2), ( 40%), (16,7%)</t>
  </si>
  <si>
    <t xml:space="preserve">10905</t>
  </si>
  <si>
    <t xml:space="preserve">Pueblonuevo de Miramontes</t>
  </si>
  <si>
    <t xml:space="preserve">Castilla - La Mancha (4), ( 50%), (25%)</t>
  </si>
  <si>
    <t xml:space="preserve">Bolivia (1), ( 100%), ( 6,3%)</t>
  </si>
  <si>
    <t xml:space="preserve">Castilla - La Mancha (5), ( 71,4%), (20%)</t>
  </si>
  <si>
    <t xml:space="preserve">10153</t>
  </si>
  <si>
    <t xml:space="preserve">Puerto de Santa Cruz</t>
  </si>
  <si>
    <t xml:space="preserve">Castilla - La Mancha (3), ( 60%), (23,1%)</t>
  </si>
  <si>
    <t xml:space="preserve">10154</t>
  </si>
  <si>
    <t xml:space="preserve">Rebollar</t>
  </si>
  <si>
    <t xml:space="preserve">Asturias (Principado de) (1), ( 100%), (16,7%)</t>
  </si>
  <si>
    <t xml:space="preserve">10155</t>
  </si>
  <si>
    <t xml:space="preserve">Riolobos</t>
  </si>
  <si>
    <t xml:space="preserve">Madrid (Comunidad de) (3), ( 50%), (15%)</t>
  </si>
  <si>
    <t xml:space="preserve">Castilla y León (2), ( 33,3%), (12,5%)</t>
  </si>
  <si>
    <t xml:space="preserve">10156</t>
  </si>
  <si>
    <t xml:space="preserve">Robledillo de Gata</t>
  </si>
  <si>
    <t xml:space="preserve">Cataluña (1), ( 100%), (100%)</t>
  </si>
  <si>
    <t xml:space="preserve">Galicia (3), ( 75%), (60%)</t>
  </si>
  <si>
    <t xml:space="preserve">10157</t>
  </si>
  <si>
    <t xml:space="preserve">Robledillo de la Vera</t>
  </si>
  <si>
    <t xml:space="preserve">Madrid (Comunidad de) (3), ( 50%), (17,6%)</t>
  </si>
  <si>
    <t xml:space="preserve">Colombia (1), ( 100%), ( 5,9%)</t>
  </si>
  <si>
    <t xml:space="preserve">Madrid (Comunidad de) (3), ( 50%), (33,3%)</t>
  </si>
  <si>
    <t xml:space="preserve">10158</t>
  </si>
  <si>
    <t xml:space="preserve">Robledillo de Trujillo</t>
  </si>
  <si>
    <t xml:space="preserve">Perú (1), ( 50%), ( 4,2%)</t>
  </si>
  <si>
    <t xml:space="preserve">10159</t>
  </si>
  <si>
    <t xml:space="preserve">Robledollano</t>
  </si>
  <si>
    <t xml:space="preserve">Castilla - La Mancha (1), ( 50%), (10%)</t>
  </si>
  <si>
    <t xml:space="preserve">Madrid (Comunidad de) (2), ( 40%), (10,5%)</t>
  </si>
  <si>
    <t xml:space="preserve">10160</t>
  </si>
  <si>
    <t xml:space="preserve">Romangordo</t>
  </si>
  <si>
    <t xml:space="preserve">Castilla y León (2), ( 40%), (22,2%)</t>
  </si>
  <si>
    <t xml:space="preserve">10901</t>
  </si>
  <si>
    <t xml:space="preserve">Rosalejo</t>
  </si>
  <si>
    <t xml:space="preserve">Madrid (Comunidad de) (5), ( 55,6%), (27,8%)</t>
  </si>
  <si>
    <t xml:space="preserve">Marruecos (2), ( 100%), ( 11,1%)</t>
  </si>
  <si>
    <t xml:space="preserve">Madrid (Comunidad de) (4), ( 44,4%), (10,5%)</t>
  </si>
  <si>
    <t xml:space="preserve">10161</t>
  </si>
  <si>
    <t xml:space="preserve">Ruanes</t>
  </si>
  <si>
    <t xml:space="preserve">Cataluña (5), ( 83,3%), (62,5%)</t>
  </si>
  <si>
    <t xml:space="preserve">10162</t>
  </si>
  <si>
    <t xml:space="preserve">Salorino</t>
  </si>
  <si>
    <t xml:space="preserve">Castilla - La Mancha (3), ( 25%), (12,5%)</t>
  </si>
  <si>
    <t xml:space="preserve">País Vasco (2), ( 66,7%), (22,2%)</t>
  </si>
  <si>
    <t xml:space="preserve">10163</t>
  </si>
  <si>
    <t xml:space="preserve">Salvatierra de Santiago</t>
  </si>
  <si>
    <t xml:space="preserve">Andalucía (2), ( 66,7%), (18,2%)</t>
  </si>
  <si>
    <t xml:space="preserve">10164</t>
  </si>
  <si>
    <t xml:space="preserve">San Martín de Trevejo</t>
  </si>
  <si>
    <t xml:space="preserve">Madrid (Comunidad de) (4), ( 26,7%), (12,1%)</t>
  </si>
  <si>
    <t xml:space="preserve">Colombia (2), ( 40%), ( 6,1%)</t>
  </si>
  <si>
    <t xml:space="preserve">Castilla y León (3), ( 33,3%), (13,6%)</t>
  </si>
  <si>
    <t xml:space="preserve">10165</t>
  </si>
  <si>
    <t xml:space="preserve">Santa Ana</t>
  </si>
  <si>
    <t xml:space="preserve">Madrid (Comunidad de) (4), ( 57,1%), (17,4%)</t>
  </si>
  <si>
    <t xml:space="preserve">Canarias (1), ( 50%), (33,3%)</t>
  </si>
  <si>
    <t xml:space="preserve">10166</t>
  </si>
  <si>
    <t xml:space="preserve">Santa Cruz de la Sierra</t>
  </si>
  <si>
    <t xml:space="preserve">Castilla y León (4), ( 44,4%), (25%)</t>
  </si>
  <si>
    <t xml:space="preserve">Cantabria (1), ( 100%), (7,7%)</t>
  </si>
  <si>
    <t xml:space="preserve">10167</t>
  </si>
  <si>
    <t xml:space="preserve">Santa Cruz de Paniagua</t>
  </si>
  <si>
    <t xml:space="preserve">Andalucía (3), ( 75%), (50%)</t>
  </si>
  <si>
    <t xml:space="preserve">10168</t>
  </si>
  <si>
    <t xml:space="preserve">Santa Marta de Magasca</t>
  </si>
  <si>
    <t xml:space="preserve">Madrid (Comunidad de) (5), ( 100%), (23,8%)</t>
  </si>
  <si>
    <t xml:space="preserve">Balears (Illes) (1), ( 100%), (11,1%)</t>
  </si>
  <si>
    <t xml:space="preserve">10169</t>
  </si>
  <si>
    <t xml:space="preserve">Santiago de Alcántara</t>
  </si>
  <si>
    <t xml:space="preserve">Madrid (Comunidad de) (4), ( 36,4%), (20%)</t>
  </si>
  <si>
    <t xml:space="preserve">Madrid (Comunidad de) (3), ( 42,9%), (37,5%)</t>
  </si>
  <si>
    <t xml:space="preserve">10170</t>
  </si>
  <si>
    <t xml:space="preserve">Santiago del Campo</t>
  </si>
  <si>
    <t xml:space="preserve">Castilla - La Mancha (4), ( 66,7%), (40%)</t>
  </si>
  <si>
    <t xml:space="preserve">Madrid (Comunidad de) (2), ( 50%), (28,6%)</t>
  </si>
  <si>
    <t xml:space="preserve">10171</t>
  </si>
  <si>
    <t xml:space="preserve">Santibáñez el Alto</t>
  </si>
  <si>
    <t xml:space="preserve">Castilla y León (1), ( 50%), (9,1%)</t>
  </si>
  <si>
    <t xml:space="preserve">10172</t>
  </si>
  <si>
    <t xml:space="preserve">Santibáñez el Bajo</t>
  </si>
  <si>
    <t xml:space="preserve">Madrid (Comunidad de) (16), ( 69,6%), (41%)</t>
  </si>
  <si>
    <t xml:space="preserve">Reino Unido (1), ( 50%), ( 2,6%)</t>
  </si>
  <si>
    <t xml:space="preserve">Madrid (Comunidad de) (6), ( 60%), (24%)</t>
  </si>
  <si>
    <t xml:space="preserve">10173</t>
  </si>
  <si>
    <t xml:space="preserve">Saucedilla</t>
  </si>
  <si>
    <t xml:space="preserve">Madrid (Comunidad de) (3), ( 42,9%), (7,5%)</t>
  </si>
  <si>
    <t xml:space="preserve">Marruecos (6), ( 54,5%), ( 15%)</t>
  </si>
  <si>
    <t xml:space="preserve">Madrid (Comunidad de) (3), ( 25%), (9,4%)</t>
  </si>
  <si>
    <t xml:space="preserve">10174</t>
  </si>
  <si>
    <t xml:space="preserve">Segura de Toro</t>
  </si>
  <si>
    <t xml:space="preserve">10175</t>
  </si>
  <si>
    <t xml:space="preserve">Serradilla</t>
  </si>
  <si>
    <t xml:space="preserve">Madrid (Comunidad de) (15), ( 65,2%), (29,4%)</t>
  </si>
  <si>
    <t xml:space="preserve">Perú (1), ( 33,3%), ( 2%)</t>
  </si>
  <si>
    <t xml:space="preserve">Madrid (Comunidad de) (11), ( 61,1%), (28,2%)</t>
  </si>
  <si>
    <t xml:space="preserve">10176</t>
  </si>
  <si>
    <t xml:space="preserve">Serrejón</t>
  </si>
  <si>
    <t xml:space="preserve">Madrid (Comunidad de) (5), ( 62,5%), (22,7%)</t>
  </si>
  <si>
    <t xml:space="preserve">Rumanía (1), ( 100%), ( 4,5%)</t>
  </si>
  <si>
    <t xml:space="preserve">Castilla - La Mancha (3), ( 42,9%), (14,3%)</t>
  </si>
  <si>
    <t xml:space="preserve">10177</t>
  </si>
  <si>
    <t xml:space="preserve">Sierra de Fuentes</t>
  </si>
  <si>
    <t xml:space="preserve">Castilla - La Mancha (3), ( 33,3%), (5,3%)</t>
  </si>
  <si>
    <t xml:space="preserve">Portugal (1), ( 50%), ( 1,8%)</t>
  </si>
  <si>
    <t xml:space="preserve">Cataluña (6), ( 42,9%), (10,9%)</t>
  </si>
  <si>
    <t xml:space="preserve">10178</t>
  </si>
  <si>
    <t xml:space="preserve">Talaván</t>
  </si>
  <si>
    <t xml:space="preserve">Madrid (Comunidad de) (3), ( 42,9%), (13%)</t>
  </si>
  <si>
    <t xml:space="preserve">10179</t>
  </si>
  <si>
    <t xml:space="preserve">Talaveruela de la Vera</t>
  </si>
  <si>
    <t xml:space="preserve">Madrid (Comunidad de) (15), ( 88,2%), (50%)</t>
  </si>
  <si>
    <t xml:space="preserve">Francia (4), ( 66,7%), ( 13,3%)</t>
  </si>
  <si>
    <t xml:space="preserve">Madrid (Comunidad de) (2), ( 66,7%), (25%)</t>
  </si>
  <si>
    <t xml:space="preserve">10180</t>
  </si>
  <si>
    <t xml:space="preserve">Talayuela</t>
  </si>
  <si>
    <t xml:space="preserve">Andalucía (18), ( 19,6%), (7,2%)</t>
  </si>
  <si>
    <t xml:space="preserve">Marruecos (52), ( 86,7%), ( 20,7%)</t>
  </si>
  <si>
    <t xml:space="preserve">Andalucía (22), ( 18%), (7,8%)</t>
  </si>
  <si>
    <t xml:space="preserve">10181</t>
  </si>
  <si>
    <t xml:space="preserve">Tejeda de Tiétar</t>
  </si>
  <si>
    <t xml:space="preserve">Madrid (Comunidad de) (5), ( 38,5%), (26,3%)</t>
  </si>
  <si>
    <t xml:space="preserve">Honduras (1), ( 100%), ( 5,3%)</t>
  </si>
  <si>
    <t xml:space="preserve">Andalucía (1), ( 25%), (9,1%)</t>
  </si>
  <si>
    <t xml:space="preserve">10904</t>
  </si>
  <si>
    <t xml:space="preserve">Tiétar</t>
  </si>
  <si>
    <t xml:space="preserve">Castilla - La Mancha (2), ( 28,6%), (8,3%)</t>
  </si>
  <si>
    <t xml:space="preserve">Argentina (2), ( 66,7%), ( 8,3%)</t>
  </si>
  <si>
    <t xml:space="preserve">Castilla - La Mancha (3), ( 25%), (11,5%)</t>
  </si>
  <si>
    <t xml:space="preserve">10182</t>
  </si>
  <si>
    <t xml:space="preserve">Toril</t>
  </si>
  <si>
    <t xml:space="preserve">Rumanía (1), ( 100%), ( 25%)</t>
  </si>
  <si>
    <t xml:space="preserve">10183</t>
  </si>
  <si>
    <t xml:space="preserve">Tornavacas</t>
  </si>
  <si>
    <t xml:space="preserve">Madrid (Comunidad de) (7), ( 100%), (58,3%)</t>
  </si>
  <si>
    <t xml:space="preserve">Madrid (Comunidad de) (4), ( 40%), (25%)</t>
  </si>
  <si>
    <t xml:space="preserve">10184</t>
  </si>
  <si>
    <t xml:space="preserve">Torno, El</t>
  </si>
  <si>
    <t xml:space="preserve">Canarias (3), ( 37,5%), (7,5%)</t>
  </si>
  <si>
    <t xml:space="preserve">Francia (1), ( 50%), ( 2,5%)</t>
  </si>
  <si>
    <t xml:space="preserve">Madrid (Comunidad de) (3), ( 60%), (9,4%)</t>
  </si>
  <si>
    <t xml:space="preserve">10187</t>
  </si>
  <si>
    <t xml:space="preserve">Torre de Don Miguel</t>
  </si>
  <si>
    <t xml:space="preserve">Madrid (Comunidad de) (5), ( 22,7%), (16,1%)</t>
  </si>
  <si>
    <t xml:space="preserve">Estados Unidos de América (1), ( 25%), ( 3,2%)</t>
  </si>
  <si>
    <t xml:space="preserve">Comunitat Valenciana (3), ( 42,9%), (23,1%)</t>
  </si>
  <si>
    <t xml:space="preserve">10188</t>
  </si>
  <si>
    <t xml:space="preserve">Torre de Santa María</t>
  </si>
  <si>
    <t xml:space="preserve">Cataluña (3), ( 37,5%), (18,8%)</t>
  </si>
  <si>
    <t xml:space="preserve">Castilla y León (4), ( 66,7%), (30,8%)</t>
  </si>
  <si>
    <t xml:space="preserve">10185</t>
  </si>
  <si>
    <t xml:space="preserve">Torrecilla de los Ángeles</t>
  </si>
  <si>
    <t xml:space="preserve">Madrid (Comunidad de) (4), ( 57,1%), (10%)</t>
  </si>
  <si>
    <t xml:space="preserve">Andalucía (3), ( 30%), (15%)</t>
  </si>
  <si>
    <t xml:space="preserve">10186</t>
  </si>
  <si>
    <t xml:space="preserve">Torrecillas de la Tiesa</t>
  </si>
  <si>
    <t xml:space="preserve">Madrid (Comunidad de) (4), ( 57,1%), (12,1%)</t>
  </si>
  <si>
    <t xml:space="preserve">10190</t>
  </si>
  <si>
    <t xml:space="preserve">Torrejón el Rubio</t>
  </si>
  <si>
    <t xml:space="preserve">Madrid (Comunidad de) (7), ( 50%), (30,4%)</t>
  </si>
  <si>
    <t xml:space="preserve">Madrid (Comunidad de) (5), ( 55,6%), (29,4%)</t>
  </si>
  <si>
    <t xml:space="preserve">10189</t>
  </si>
  <si>
    <t xml:space="preserve">Torrejoncillo</t>
  </si>
  <si>
    <t xml:space="preserve">Madrid (Comunidad de) (12), ( 37,5%), (19,7%)</t>
  </si>
  <si>
    <t xml:space="preserve">Madrid (Comunidad de) (9), ( 39,1%), (17,3%)</t>
  </si>
  <si>
    <t xml:space="preserve">10191</t>
  </si>
  <si>
    <t xml:space="preserve">Torremenga</t>
  </si>
  <si>
    <t xml:space="preserve">Madrid (Comunidad de) (4), ( 40%), (9,8%)</t>
  </si>
  <si>
    <t xml:space="preserve">Marruecos (4), ( 80%), ( 9,8%)</t>
  </si>
  <si>
    <t xml:space="preserve">Andalucía (3), ( 27,3%), (8,3%)</t>
  </si>
  <si>
    <t xml:space="preserve">10192</t>
  </si>
  <si>
    <t xml:space="preserve">Torremocha</t>
  </si>
  <si>
    <t xml:space="preserve">Madrid (Comunidad de) (3), ( 37,5%), (8,6%)</t>
  </si>
  <si>
    <t xml:space="preserve">Honduras (3), ( 33,3%), ( 8,6%)</t>
  </si>
  <si>
    <t xml:space="preserve">Madrid (Comunidad de) (4), ( 50%), (9,8%)</t>
  </si>
  <si>
    <t xml:space="preserve">10193</t>
  </si>
  <si>
    <t xml:space="preserve">Torreorgaz</t>
  </si>
  <si>
    <t xml:space="preserve">Castilla - La Mancha (3), ( 30%), (4,9%)</t>
  </si>
  <si>
    <t xml:space="preserve">Reino Unido (1), ( 100%), ( 1,6%)</t>
  </si>
  <si>
    <t xml:space="preserve">Madrid (Comunidad de) (4), ( 36,4%), (11,1%)</t>
  </si>
  <si>
    <t xml:space="preserve">10194</t>
  </si>
  <si>
    <t xml:space="preserve">Torrequemada</t>
  </si>
  <si>
    <t xml:space="preserve">Madrid (Comunidad de) (6), ( 60%), (26,1%)</t>
  </si>
  <si>
    <t xml:space="preserve">Balears (Illes) (3), ( 60%), (42,9%)</t>
  </si>
  <si>
    <t xml:space="preserve">10195</t>
  </si>
  <si>
    <t xml:space="preserve">Trujillo</t>
  </si>
  <si>
    <t xml:space="preserve">Madrid (Comunidad de) (41), ( 46,6%), (21%)</t>
  </si>
  <si>
    <t xml:space="preserve">Finlandia (2), ( 12,5%), ( 1%)</t>
  </si>
  <si>
    <t xml:space="preserve">Madrid (Comunidad de) (23), ( 29,5%), (11,3%)</t>
  </si>
  <si>
    <t xml:space="preserve">10196</t>
  </si>
  <si>
    <t xml:space="preserve">Valdastillas</t>
  </si>
  <si>
    <t xml:space="preserve">Galicia (2), ( 100%), (14,3%)</t>
  </si>
  <si>
    <t xml:space="preserve">Nicaragua (2), ( 100%), ( 14,3%)</t>
  </si>
  <si>
    <t xml:space="preserve">Madrid (Comunidad de) (5), ( 71,4%), (35,7%)</t>
  </si>
  <si>
    <t xml:space="preserve">10197</t>
  </si>
  <si>
    <t xml:space="preserve">Valdecañas de Tajo</t>
  </si>
  <si>
    <t xml:space="preserve">Madrid (Comunidad de) (3), ( 100%), (50%)</t>
  </si>
  <si>
    <t xml:space="preserve">10198</t>
  </si>
  <si>
    <t xml:space="preserve">Valdefuentes</t>
  </si>
  <si>
    <t xml:space="preserve">Madrid (Comunidad de) (10), ( 45,5%), (20,4%)</t>
  </si>
  <si>
    <t xml:space="preserve">Brasil (3), ( 75%), ( 6,1%)</t>
  </si>
  <si>
    <t xml:space="preserve">Madrid (Comunidad de) (3), ( 75%), (13,6%)</t>
  </si>
  <si>
    <t xml:space="preserve">10199</t>
  </si>
  <si>
    <t xml:space="preserve">Valdehúncar</t>
  </si>
  <si>
    <t xml:space="preserve">Madrid (Comunidad de) (3), ( 100%), (16,7%)</t>
  </si>
  <si>
    <t xml:space="preserve">Marruecos (3), ( 100%), ( 16,7%)</t>
  </si>
  <si>
    <t xml:space="preserve">Castilla y León (4), ( 80%), (66,7%)</t>
  </si>
  <si>
    <t xml:space="preserve">10200</t>
  </si>
  <si>
    <t xml:space="preserve">Valdelacasa de Tajo</t>
  </si>
  <si>
    <t xml:space="preserve">Madrid (Comunidad de) (11), ( 57,9%), (50%)</t>
  </si>
  <si>
    <t xml:space="preserve">Madrid (Comunidad de) (4), ( 57,1%), (23,5%)</t>
  </si>
  <si>
    <t xml:space="preserve">10201</t>
  </si>
  <si>
    <t xml:space="preserve">Valdemorales</t>
  </si>
  <si>
    <t xml:space="preserve">Cataluña (2), ( 50%), (18,2%)</t>
  </si>
  <si>
    <t xml:space="preserve">Colombia (1), ( 100%), ( 9,1%)</t>
  </si>
  <si>
    <t xml:space="preserve">Madrid (Comunidad de) (1), ( 100%), (14,3%)</t>
  </si>
  <si>
    <t xml:space="preserve">10202</t>
  </si>
  <si>
    <t xml:space="preserve">Valdeobispo</t>
  </si>
  <si>
    <t xml:space="preserve">País Vasco (3), ( 42,9%), (7,5%)</t>
  </si>
  <si>
    <t xml:space="preserve">Madrid (Comunidad de) (3), ( 75%), (18,8%)</t>
  </si>
  <si>
    <t xml:space="preserve">10203</t>
  </si>
  <si>
    <t xml:space="preserve">Valencia de Alcántara</t>
  </si>
  <si>
    <t xml:space="preserve">Madrid (Comunidad de) (23), ( 30,7%), (13,6%)</t>
  </si>
  <si>
    <t xml:space="preserve">Portugal (7), ( 41,2%), ( 4,1%)</t>
  </si>
  <si>
    <t xml:space="preserve">Madrid (Comunidad de) (23), ( 36,5%), (16,8%)</t>
  </si>
  <si>
    <t xml:space="preserve">10204</t>
  </si>
  <si>
    <t xml:space="preserve">Valverde de la Vera</t>
  </si>
  <si>
    <t xml:space="preserve">Madrid (Comunidad de) (13), ( 86,7%), (68,4%)</t>
  </si>
  <si>
    <t xml:space="preserve">Turquía (1), ( 100%), ( 5,3%)</t>
  </si>
  <si>
    <t xml:space="preserve">Madrid (Comunidad de) (12), ( 70,6%), (42,9%)</t>
  </si>
  <si>
    <t xml:space="preserve">10205</t>
  </si>
  <si>
    <t xml:space="preserve">Valverde del Fresno</t>
  </si>
  <si>
    <t xml:space="preserve">Asturias (Principado de) (1), ( 50%), (11,1%)</t>
  </si>
  <si>
    <t xml:space="preserve">Portugal (1), ( 100%), ( 11,1%)</t>
  </si>
  <si>
    <t xml:space="preserve">Madrid (Comunidad de) (6), ( 42,9%), (19,4%)</t>
  </si>
  <si>
    <t xml:space="preserve">10902</t>
  </si>
  <si>
    <t xml:space="preserve">Vegaviana</t>
  </si>
  <si>
    <t xml:space="preserve">Castilla y León (2), ( 50%), (18,2%)</t>
  </si>
  <si>
    <t xml:space="preserve">Castilla y León (3), ( 50%), (14,3%)</t>
  </si>
  <si>
    <t xml:space="preserve">10206</t>
  </si>
  <si>
    <t xml:space="preserve">Viandar de la Vera</t>
  </si>
  <si>
    <t xml:space="preserve">Madrid (Comunidad de) (7), ( 100%), (46,7%)</t>
  </si>
  <si>
    <t xml:space="preserve">Madrid (Comunidad de) (3), ( 50%), (30%)</t>
  </si>
  <si>
    <t xml:space="preserve">10207</t>
  </si>
  <si>
    <t xml:space="preserve">Villa del Campo</t>
  </si>
  <si>
    <t xml:space="preserve">Cataluña (1), ( 50%), (33,3%)</t>
  </si>
  <si>
    <t xml:space="preserve">Cataluña (5), ( 71,4%), (50%)</t>
  </si>
  <si>
    <t xml:space="preserve">10208</t>
  </si>
  <si>
    <t xml:space="preserve">Villa del Rey</t>
  </si>
  <si>
    <t xml:space="preserve">País Vasco (3), ( 100%), (60%)</t>
  </si>
  <si>
    <t xml:space="preserve">10209</t>
  </si>
  <si>
    <t xml:space="preserve">Villamesías</t>
  </si>
  <si>
    <t xml:space="preserve">Madrid (Comunidad de) (7), ( 63,6%), (58,3%)</t>
  </si>
  <si>
    <t xml:space="preserve">10210</t>
  </si>
  <si>
    <t xml:space="preserve">Villamiel</t>
  </si>
  <si>
    <t xml:space="preserve">Castilla y León (6), ( 46,2%), (37,5%)</t>
  </si>
  <si>
    <t xml:space="preserve">Castilla y León (6), ( 54,5%), (37,5%)</t>
  </si>
  <si>
    <t xml:space="preserve">10211</t>
  </si>
  <si>
    <t xml:space="preserve">Villanueva de la Sierra</t>
  </si>
  <si>
    <t xml:space="preserve">Madrid (Comunidad de) (9), ( 81,8%), (39,1%)</t>
  </si>
  <si>
    <t xml:space="preserve">Marruecos (1), ( 100%), ( 4,3%)</t>
  </si>
  <si>
    <t xml:space="preserve">Madrid (Comunidad de) (6), ( 66,7%), (31,6%)</t>
  </si>
  <si>
    <t xml:space="preserve">10212</t>
  </si>
  <si>
    <t xml:space="preserve">Villanueva de la Vera</t>
  </si>
  <si>
    <t xml:space="preserve">Madrid (Comunidad de) (62), ( 57,4%), (39%)</t>
  </si>
  <si>
    <t xml:space="preserve">Rumanía (2), ( 33,3%), ( 1,3%)</t>
  </si>
  <si>
    <t xml:space="preserve">Madrid (Comunidad de) (21), ( 34,4%), (26,9%)</t>
  </si>
  <si>
    <t xml:space="preserve">10214</t>
  </si>
  <si>
    <t xml:space="preserve">Villar de Plasencia</t>
  </si>
  <si>
    <t xml:space="preserve">Andalucía (2), ( 50%), (20%)</t>
  </si>
  <si>
    <t xml:space="preserve">Castilla y León (1), ( 50%), (33,3%)</t>
  </si>
  <si>
    <t xml:space="preserve">10213</t>
  </si>
  <si>
    <t xml:space="preserve">Villar del Pedroso</t>
  </si>
  <si>
    <t xml:space="preserve">Madrid (Comunidad de) (9), ( 45%), (31%)</t>
  </si>
  <si>
    <t xml:space="preserve">República Dominicana (2), ( 66,7%), ( 6,9%)</t>
  </si>
  <si>
    <t xml:space="preserve">Castilla - La Mancha (9), ( 52,9%), (25,7%)</t>
  </si>
  <si>
    <t xml:space="preserve">10215</t>
  </si>
  <si>
    <t xml:space="preserve">Villasbuenas de Gata</t>
  </si>
  <si>
    <t xml:space="preserve">Castilla y León (4), ( 50%), (23,5%)</t>
  </si>
  <si>
    <t xml:space="preserve">Países Bajos (2), ( 100%), ( 11,8%)</t>
  </si>
  <si>
    <t xml:space="preserve">Castilla y León (1), ( 100%), (10%)</t>
  </si>
  <si>
    <t xml:space="preserve">10216</t>
  </si>
  <si>
    <t xml:space="preserve">Zarza de Granadilla</t>
  </si>
  <si>
    <t xml:space="preserve">Madrid (Comunidad de) (11), ( 37,9%), (17,7%)</t>
  </si>
  <si>
    <t xml:space="preserve">Estados Unidos de América (1), ( 25%), ( 1,6%)</t>
  </si>
  <si>
    <t xml:space="preserve">Castilla y León (8), ( 32%), (14,8%)</t>
  </si>
  <si>
    <t xml:space="preserve">10217</t>
  </si>
  <si>
    <t xml:space="preserve">Zarza de Montánchez</t>
  </si>
  <si>
    <t xml:space="preserve">Cataluña (2), ( 50%), (15,4%)</t>
  </si>
  <si>
    <t xml:space="preserve">Andalucía (2), ( 66,7%), (14,3%)</t>
  </si>
  <si>
    <t xml:space="preserve">10218</t>
  </si>
  <si>
    <t xml:space="preserve">Zarza la Mayor</t>
  </si>
  <si>
    <t xml:space="preserve">País Vasco (6), ( 33,3%), (20,7%)</t>
  </si>
  <si>
    <t xml:space="preserve">Portugal (1), ( 50%), ( 3,4%)</t>
  </si>
  <si>
    <t xml:space="preserve">País Vasco (4), ( 80%), (20%)</t>
  </si>
  <si>
    <t xml:space="preserve">10219</t>
  </si>
  <si>
    <t xml:space="preserve">Zorita</t>
  </si>
  <si>
    <t xml:space="preserve">Madrid (Comunidad de) (14), ( 51,9%), (25,9%)</t>
  </si>
  <si>
    <t xml:space="preserve">Colombia (3), ( 50%), ( 5,6%)</t>
  </si>
  <si>
    <t xml:space="preserve">Madrid (Comunidad de) (8), ( 38,1%), (20,5%)</t>
  </si>
  <si>
    <t xml:space="preserve">Total provincia Cáce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.0"/>
    <numFmt numFmtId="167" formatCode="@"/>
    <numFmt numFmtId="168" formatCode="0"/>
    <numFmt numFmtId="169" formatCode="0.00"/>
    <numFmt numFmtId="170" formatCode="#,##0"/>
    <numFmt numFmtId="171" formatCode="#,##0.0"/>
    <numFmt numFmtId="172" formatCode="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0"/>
      <name val="Arial"/>
      <family val="2"/>
    </font>
    <font>
      <sz val="48"/>
      <name val="Arial"/>
      <family val="2"/>
    </font>
    <font>
      <sz val="14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FF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8"/>
      <color rgb="FF0000FF"/>
      <name val="Times New Roman"/>
      <family val="1"/>
    </font>
    <font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Demograf " xfId="21"/>
    <cellStyle name="Normal_juventaf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</xdr:row>
      <xdr:rowOff>167400</xdr:rowOff>
    </xdr:from>
    <xdr:to>
      <xdr:col>37</xdr:col>
      <xdr:colOff>8280</xdr:colOff>
      <xdr:row>6</xdr:row>
      <xdr:rowOff>17496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26912520" y="1655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</xdr:row>
      <xdr:rowOff>167400</xdr:rowOff>
    </xdr:from>
    <xdr:to>
      <xdr:col>37</xdr:col>
      <xdr:colOff>8280</xdr:colOff>
      <xdr:row>7</xdr:row>
      <xdr:rowOff>17496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26912520" y="1845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</xdr:row>
      <xdr:rowOff>167400</xdr:rowOff>
    </xdr:from>
    <xdr:to>
      <xdr:col>37</xdr:col>
      <xdr:colOff>8280</xdr:colOff>
      <xdr:row>8</xdr:row>
      <xdr:rowOff>17496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26912520" y="2036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</xdr:row>
      <xdr:rowOff>167400</xdr:rowOff>
    </xdr:from>
    <xdr:to>
      <xdr:col>37</xdr:col>
      <xdr:colOff>8280</xdr:colOff>
      <xdr:row>9</xdr:row>
      <xdr:rowOff>17496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26912520" y="2226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</xdr:row>
      <xdr:rowOff>167760</xdr:rowOff>
    </xdr:from>
    <xdr:to>
      <xdr:col>37</xdr:col>
      <xdr:colOff>8280</xdr:colOff>
      <xdr:row>10</xdr:row>
      <xdr:rowOff>17496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26912520" y="2417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</xdr:row>
      <xdr:rowOff>167400</xdr:rowOff>
    </xdr:from>
    <xdr:to>
      <xdr:col>37</xdr:col>
      <xdr:colOff>8280</xdr:colOff>
      <xdr:row>11</xdr:row>
      <xdr:rowOff>17460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26912520" y="2607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</xdr:row>
      <xdr:rowOff>167400</xdr:rowOff>
    </xdr:from>
    <xdr:to>
      <xdr:col>37</xdr:col>
      <xdr:colOff>8280</xdr:colOff>
      <xdr:row>12</xdr:row>
      <xdr:rowOff>17496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26912520" y="2798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</xdr:row>
      <xdr:rowOff>167400</xdr:rowOff>
    </xdr:from>
    <xdr:to>
      <xdr:col>37</xdr:col>
      <xdr:colOff>8280</xdr:colOff>
      <xdr:row>13</xdr:row>
      <xdr:rowOff>17496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26912520" y="2988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</xdr:row>
      <xdr:rowOff>167400</xdr:rowOff>
    </xdr:from>
    <xdr:to>
      <xdr:col>37</xdr:col>
      <xdr:colOff>8280</xdr:colOff>
      <xdr:row>14</xdr:row>
      <xdr:rowOff>17496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26912520" y="3179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</xdr:row>
      <xdr:rowOff>167400</xdr:rowOff>
    </xdr:from>
    <xdr:to>
      <xdr:col>37</xdr:col>
      <xdr:colOff>8280</xdr:colOff>
      <xdr:row>15</xdr:row>
      <xdr:rowOff>17496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26912520" y="3369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</xdr:row>
      <xdr:rowOff>167760</xdr:rowOff>
    </xdr:from>
    <xdr:to>
      <xdr:col>37</xdr:col>
      <xdr:colOff>8280</xdr:colOff>
      <xdr:row>16</xdr:row>
      <xdr:rowOff>17496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26912520" y="3560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</xdr:row>
      <xdr:rowOff>167400</xdr:rowOff>
    </xdr:from>
    <xdr:to>
      <xdr:col>37</xdr:col>
      <xdr:colOff>8280</xdr:colOff>
      <xdr:row>17</xdr:row>
      <xdr:rowOff>17460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26912520" y="3750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</xdr:row>
      <xdr:rowOff>167400</xdr:rowOff>
    </xdr:from>
    <xdr:to>
      <xdr:col>37</xdr:col>
      <xdr:colOff>8280</xdr:colOff>
      <xdr:row>18</xdr:row>
      <xdr:rowOff>17496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26912520" y="3941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</xdr:row>
      <xdr:rowOff>167400</xdr:rowOff>
    </xdr:from>
    <xdr:to>
      <xdr:col>37</xdr:col>
      <xdr:colOff>8280</xdr:colOff>
      <xdr:row>19</xdr:row>
      <xdr:rowOff>17496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26912520" y="4131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</xdr:row>
      <xdr:rowOff>167400</xdr:rowOff>
    </xdr:from>
    <xdr:to>
      <xdr:col>37</xdr:col>
      <xdr:colOff>8280</xdr:colOff>
      <xdr:row>20</xdr:row>
      <xdr:rowOff>17496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26912520" y="4322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</xdr:row>
      <xdr:rowOff>167400</xdr:rowOff>
    </xdr:from>
    <xdr:to>
      <xdr:col>37</xdr:col>
      <xdr:colOff>8280</xdr:colOff>
      <xdr:row>21</xdr:row>
      <xdr:rowOff>17496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26912520" y="4512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2</xdr:row>
      <xdr:rowOff>167760</xdr:rowOff>
    </xdr:from>
    <xdr:to>
      <xdr:col>37</xdr:col>
      <xdr:colOff>8280</xdr:colOff>
      <xdr:row>22</xdr:row>
      <xdr:rowOff>17496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26912520" y="4703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3</xdr:row>
      <xdr:rowOff>167400</xdr:rowOff>
    </xdr:from>
    <xdr:to>
      <xdr:col>37</xdr:col>
      <xdr:colOff>8280</xdr:colOff>
      <xdr:row>23</xdr:row>
      <xdr:rowOff>17460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26912520" y="4893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4</xdr:row>
      <xdr:rowOff>167400</xdr:rowOff>
    </xdr:from>
    <xdr:to>
      <xdr:col>37</xdr:col>
      <xdr:colOff>8280</xdr:colOff>
      <xdr:row>24</xdr:row>
      <xdr:rowOff>17496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26912520" y="5084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5</xdr:row>
      <xdr:rowOff>167400</xdr:rowOff>
    </xdr:from>
    <xdr:to>
      <xdr:col>37</xdr:col>
      <xdr:colOff>8280</xdr:colOff>
      <xdr:row>25</xdr:row>
      <xdr:rowOff>17496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26912520" y="5274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6</xdr:row>
      <xdr:rowOff>167400</xdr:rowOff>
    </xdr:from>
    <xdr:to>
      <xdr:col>37</xdr:col>
      <xdr:colOff>8280</xdr:colOff>
      <xdr:row>26</xdr:row>
      <xdr:rowOff>17496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26912520" y="5465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7</xdr:row>
      <xdr:rowOff>167400</xdr:rowOff>
    </xdr:from>
    <xdr:to>
      <xdr:col>37</xdr:col>
      <xdr:colOff>8280</xdr:colOff>
      <xdr:row>27</xdr:row>
      <xdr:rowOff>17496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26912520" y="5655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8</xdr:row>
      <xdr:rowOff>167760</xdr:rowOff>
    </xdr:from>
    <xdr:to>
      <xdr:col>37</xdr:col>
      <xdr:colOff>8280</xdr:colOff>
      <xdr:row>28</xdr:row>
      <xdr:rowOff>17496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26912520" y="5846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9</xdr:row>
      <xdr:rowOff>167400</xdr:rowOff>
    </xdr:from>
    <xdr:to>
      <xdr:col>37</xdr:col>
      <xdr:colOff>8280</xdr:colOff>
      <xdr:row>29</xdr:row>
      <xdr:rowOff>17460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26912520" y="6036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0</xdr:row>
      <xdr:rowOff>167400</xdr:rowOff>
    </xdr:from>
    <xdr:to>
      <xdr:col>37</xdr:col>
      <xdr:colOff>8280</xdr:colOff>
      <xdr:row>30</xdr:row>
      <xdr:rowOff>17496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26912520" y="6227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1</xdr:row>
      <xdr:rowOff>167400</xdr:rowOff>
    </xdr:from>
    <xdr:to>
      <xdr:col>37</xdr:col>
      <xdr:colOff>8280</xdr:colOff>
      <xdr:row>31</xdr:row>
      <xdr:rowOff>17496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26912520" y="6417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2</xdr:row>
      <xdr:rowOff>167400</xdr:rowOff>
    </xdr:from>
    <xdr:to>
      <xdr:col>37</xdr:col>
      <xdr:colOff>8280</xdr:colOff>
      <xdr:row>32</xdr:row>
      <xdr:rowOff>17496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26912520" y="6608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3</xdr:row>
      <xdr:rowOff>167400</xdr:rowOff>
    </xdr:from>
    <xdr:to>
      <xdr:col>37</xdr:col>
      <xdr:colOff>8280</xdr:colOff>
      <xdr:row>33</xdr:row>
      <xdr:rowOff>17496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26912520" y="6798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4</xdr:row>
      <xdr:rowOff>167760</xdr:rowOff>
    </xdr:from>
    <xdr:to>
      <xdr:col>37</xdr:col>
      <xdr:colOff>8280</xdr:colOff>
      <xdr:row>34</xdr:row>
      <xdr:rowOff>17496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26912520" y="6989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5</xdr:row>
      <xdr:rowOff>167400</xdr:rowOff>
    </xdr:from>
    <xdr:to>
      <xdr:col>37</xdr:col>
      <xdr:colOff>8280</xdr:colOff>
      <xdr:row>35</xdr:row>
      <xdr:rowOff>17460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26912520" y="7179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6</xdr:row>
      <xdr:rowOff>167400</xdr:rowOff>
    </xdr:from>
    <xdr:to>
      <xdr:col>37</xdr:col>
      <xdr:colOff>8280</xdr:colOff>
      <xdr:row>36</xdr:row>
      <xdr:rowOff>17496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26912520" y="7370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7</xdr:row>
      <xdr:rowOff>167400</xdr:rowOff>
    </xdr:from>
    <xdr:to>
      <xdr:col>37</xdr:col>
      <xdr:colOff>8280</xdr:colOff>
      <xdr:row>37</xdr:row>
      <xdr:rowOff>17496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26912520" y="7560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8</xdr:row>
      <xdr:rowOff>167400</xdr:rowOff>
    </xdr:from>
    <xdr:to>
      <xdr:col>37</xdr:col>
      <xdr:colOff>8280</xdr:colOff>
      <xdr:row>38</xdr:row>
      <xdr:rowOff>17496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26912520" y="7751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9</xdr:row>
      <xdr:rowOff>167400</xdr:rowOff>
    </xdr:from>
    <xdr:to>
      <xdr:col>37</xdr:col>
      <xdr:colOff>8280</xdr:colOff>
      <xdr:row>39</xdr:row>
      <xdr:rowOff>17496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26912520" y="7941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0</xdr:row>
      <xdr:rowOff>167760</xdr:rowOff>
    </xdr:from>
    <xdr:to>
      <xdr:col>37</xdr:col>
      <xdr:colOff>8280</xdr:colOff>
      <xdr:row>40</xdr:row>
      <xdr:rowOff>17496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26912520" y="8132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2</xdr:row>
      <xdr:rowOff>167400</xdr:rowOff>
    </xdr:from>
    <xdr:to>
      <xdr:col>37</xdr:col>
      <xdr:colOff>8280</xdr:colOff>
      <xdr:row>42</xdr:row>
      <xdr:rowOff>17496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26912520" y="8513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3</xdr:row>
      <xdr:rowOff>167400</xdr:rowOff>
    </xdr:from>
    <xdr:to>
      <xdr:col>37</xdr:col>
      <xdr:colOff>8280</xdr:colOff>
      <xdr:row>43</xdr:row>
      <xdr:rowOff>17496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26912520" y="8703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4</xdr:row>
      <xdr:rowOff>167400</xdr:rowOff>
    </xdr:from>
    <xdr:to>
      <xdr:col>37</xdr:col>
      <xdr:colOff>8280</xdr:colOff>
      <xdr:row>44</xdr:row>
      <xdr:rowOff>17496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26912520" y="8894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5</xdr:row>
      <xdr:rowOff>167400</xdr:rowOff>
    </xdr:from>
    <xdr:to>
      <xdr:col>37</xdr:col>
      <xdr:colOff>8280</xdr:colOff>
      <xdr:row>45</xdr:row>
      <xdr:rowOff>17496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26912520" y="9084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6</xdr:row>
      <xdr:rowOff>167760</xdr:rowOff>
    </xdr:from>
    <xdr:to>
      <xdr:col>37</xdr:col>
      <xdr:colOff>8280</xdr:colOff>
      <xdr:row>46</xdr:row>
      <xdr:rowOff>17496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26912520" y="9275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1</xdr:row>
      <xdr:rowOff>167400</xdr:rowOff>
    </xdr:from>
    <xdr:to>
      <xdr:col>37</xdr:col>
      <xdr:colOff>8280</xdr:colOff>
      <xdr:row>41</xdr:row>
      <xdr:rowOff>17460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26912520" y="8322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7</xdr:row>
      <xdr:rowOff>167400</xdr:rowOff>
    </xdr:from>
    <xdr:to>
      <xdr:col>37</xdr:col>
      <xdr:colOff>8280</xdr:colOff>
      <xdr:row>47</xdr:row>
      <xdr:rowOff>17460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26912520" y="9465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8</xdr:row>
      <xdr:rowOff>167400</xdr:rowOff>
    </xdr:from>
    <xdr:to>
      <xdr:col>37</xdr:col>
      <xdr:colOff>8280</xdr:colOff>
      <xdr:row>48</xdr:row>
      <xdr:rowOff>17496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26912520" y="9656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49</xdr:row>
      <xdr:rowOff>167400</xdr:rowOff>
    </xdr:from>
    <xdr:to>
      <xdr:col>37</xdr:col>
      <xdr:colOff>8280</xdr:colOff>
      <xdr:row>49</xdr:row>
      <xdr:rowOff>17496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26912520" y="9846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0</xdr:row>
      <xdr:rowOff>167400</xdr:rowOff>
    </xdr:from>
    <xdr:to>
      <xdr:col>37</xdr:col>
      <xdr:colOff>8280</xdr:colOff>
      <xdr:row>50</xdr:row>
      <xdr:rowOff>17496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26912520" y="10037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1</xdr:row>
      <xdr:rowOff>167400</xdr:rowOff>
    </xdr:from>
    <xdr:to>
      <xdr:col>37</xdr:col>
      <xdr:colOff>8280</xdr:colOff>
      <xdr:row>51</xdr:row>
      <xdr:rowOff>17496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26912520" y="10227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2</xdr:row>
      <xdr:rowOff>167760</xdr:rowOff>
    </xdr:from>
    <xdr:to>
      <xdr:col>37</xdr:col>
      <xdr:colOff>8280</xdr:colOff>
      <xdr:row>52</xdr:row>
      <xdr:rowOff>17496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26912520" y="10418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3</xdr:row>
      <xdr:rowOff>167400</xdr:rowOff>
    </xdr:from>
    <xdr:to>
      <xdr:col>37</xdr:col>
      <xdr:colOff>8280</xdr:colOff>
      <xdr:row>53</xdr:row>
      <xdr:rowOff>17460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26912520" y="10608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4</xdr:row>
      <xdr:rowOff>167400</xdr:rowOff>
    </xdr:from>
    <xdr:to>
      <xdr:col>37</xdr:col>
      <xdr:colOff>8280</xdr:colOff>
      <xdr:row>54</xdr:row>
      <xdr:rowOff>17496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26912520" y="10799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5</xdr:row>
      <xdr:rowOff>167400</xdr:rowOff>
    </xdr:from>
    <xdr:to>
      <xdr:col>37</xdr:col>
      <xdr:colOff>8280</xdr:colOff>
      <xdr:row>55</xdr:row>
      <xdr:rowOff>17496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26912520" y="10989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6</xdr:row>
      <xdr:rowOff>167400</xdr:rowOff>
    </xdr:from>
    <xdr:to>
      <xdr:col>37</xdr:col>
      <xdr:colOff>8280</xdr:colOff>
      <xdr:row>56</xdr:row>
      <xdr:rowOff>17496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26912520" y="11180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7</xdr:row>
      <xdr:rowOff>167400</xdr:rowOff>
    </xdr:from>
    <xdr:to>
      <xdr:col>37</xdr:col>
      <xdr:colOff>8280</xdr:colOff>
      <xdr:row>57</xdr:row>
      <xdr:rowOff>17496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26912520" y="11370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8</xdr:row>
      <xdr:rowOff>167760</xdr:rowOff>
    </xdr:from>
    <xdr:to>
      <xdr:col>37</xdr:col>
      <xdr:colOff>8280</xdr:colOff>
      <xdr:row>58</xdr:row>
      <xdr:rowOff>17496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26912520" y="11561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9</xdr:row>
      <xdr:rowOff>167400</xdr:rowOff>
    </xdr:from>
    <xdr:to>
      <xdr:col>37</xdr:col>
      <xdr:colOff>8280</xdr:colOff>
      <xdr:row>59</xdr:row>
      <xdr:rowOff>17460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26912520" y="11751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0</xdr:row>
      <xdr:rowOff>167400</xdr:rowOff>
    </xdr:from>
    <xdr:to>
      <xdr:col>37</xdr:col>
      <xdr:colOff>8280</xdr:colOff>
      <xdr:row>60</xdr:row>
      <xdr:rowOff>17496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26912520" y="11942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1</xdr:row>
      <xdr:rowOff>167400</xdr:rowOff>
    </xdr:from>
    <xdr:to>
      <xdr:col>37</xdr:col>
      <xdr:colOff>8280</xdr:colOff>
      <xdr:row>61</xdr:row>
      <xdr:rowOff>17496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26912520" y="12132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2</xdr:row>
      <xdr:rowOff>167400</xdr:rowOff>
    </xdr:from>
    <xdr:to>
      <xdr:col>37</xdr:col>
      <xdr:colOff>8280</xdr:colOff>
      <xdr:row>62</xdr:row>
      <xdr:rowOff>17496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26912520" y="12323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3</xdr:row>
      <xdr:rowOff>167400</xdr:rowOff>
    </xdr:from>
    <xdr:to>
      <xdr:col>37</xdr:col>
      <xdr:colOff>8280</xdr:colOff>
      <xdr:row>63</xdr:row>
      <xdr:rowOff>17496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26912520" y="12513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5</xdr:row>
      <xdr:rowOff>167400</xdr:rowOff>
    </xdr:from>
    <xdr:to>
      <xdr:col>37</xdr:col>
      <xdr:colOff>8280</xdr:colOff>
      <xdr:row>65</xdr:row>
      <xdr:rowOff>17460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26912520" y="12894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6</xdr:row>
      <xdr:rowOff>167400</xdr:rowOff>
    </xdr:from>
    <xdr:to>
      <xdr:col>37</xdr:col>
      <xdr:colOff>8280</xdr:colOff>
      <xdr:row>66</xdr:row>
      <xdr:rowOff>17496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26912520" y="13085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7</xdr:row>
      <xdr:rowOff>167400</xdr:rowOff>
    </xdr:from>
    <xdr:to>
      <xdr:col>37</xdr:col>
      <xdr:colOff>8280</xdr:colOff>
      <xdr:row>67</xdr:row>
      <xdr:rowOff>17496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26912520" y="13275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8</xdr:row>
      <xdr:rowOff>167400</xdr:rowOff>
    </xdr:from>
    <xdr:to>
      <xdr:col>37</xdr:col>
      <xdr:colOff>8280</xdr:colOff>
      <xdr:row>68</xdr:row>
      <xdr:rowOff>17496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26912520" y="13466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69</xdr:row>
      <xdr:rowOff>167400</xdr:rowOff>
    </xdr:from>
    <xdr:to>
      <xdr:col>37</xdr:col>
      <xdr:colOff>8280</xdr:colOff>
      <xdr:row>69</xdr:row>
      <xdr:rowOff>17496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26912520" y="13656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0</xdr:row>
      <xdr:rowOff>167760</xdr:rowOff>
    </xdr:from>
    <xdr:to>
      <xdr:col>37</xdr:col>
      <xdr:colOff>8280</xdr:colOff>
      <xdr:row>70</xdr:row>
      <xdr:rowOff>17496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26912520" y="13847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1</xdr:row>
      <xdr:rowOff>167400</xdr:rowOff>
    </xdr:from>
    <xdr:to>
      <xdr:col>37</xdr:col>
      <xdr:colOff>8280</xdr:colOff>
      <xdr:row>71</xdr:row>
      <xdr:rowOff>17460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26912520" y="14037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2</xdr:row>
      <xdr:rowOff>167400</xdr:rowOff>
    </xdr:from>
    <xdr:to>
      <xdr:col>37</xdr:col>
      <xdr:colOff>8280</xdr:colOff>
      <xdr:row>72</xdr:row>
      <xdr:rowOff>17496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26912520" y="14228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3</xdr:row>
      <xdr:rowOff>167400</xdr:rowOff>
    </xdr:from>
    <xdr:to>
      <xdr:col>37</xdr:col>
      <xdr:colOff>8280</xdr:colOff>
      <xdr:row>73</xdr:row>
      <xdr:rowOff>17496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26912520" y="14418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4</xdr:row>
      <xdr:rowOff>167400</xdr:rowOff>
    </xdr:from>
    <xdr:to>
      <xdr:col>37</xdr:col>
      <xdr:colOff>8280</xdr:colOff>
      <xdr:row>74</xdr:row>
      <xdr:rowOff>17496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26912520" y="14609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5</xdr:row>
      <xdr:rowOff>167400</xdr:rowOff>
    </xdr:from>
    <xdr:to>
      <xdr:col>37</xdr:col>
      <xdr:colOff>8280</xdr:colOff>
      <xdr:row>75</xdr:row>
      <xdr:rowOff>17496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26912520" y="14799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6</xdr:row>
      <xdr:rowOff>167760</xdr:rowOff>
    </xdr:from>
    <xdr:to>
      <xdr:col>37</xdr:col>
      <xdr:colOff>8280</xdr:colOff>
      <xdr:row>76</xdr:row>
      <xdr:rowOff>17496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26912520" y="14990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9</xdr:row>
      <xdr:rowOff>167400</xdr:rowOff>
    </xdr:from>
    <xdr:to>
      <xdr:col>37</xdr:col>
      <xdr:colOff>8280</xdr:colOff>
      <xdr:row>79</xdr:row>
      <xdr:rowOff>17496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26912520" y="15561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7</xdr:row>
      <xdr:rowOff>167400</xdr:rowOff>
    </xdr:from>
    <xdr:to>
      <xdr:col>37</xdr:col>
      <xdr:colOff>8280</xdr:colOff>
      <xdr:row>77</xdr:row>
      <xdr:rowOff>17460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26912520" y="15180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78</xdr:row>
      <xdr:rowOff>167400</xdr:rowOff>
    </xdr:from>
    <xdr:to>
      <xdr:col>37</xdr:col>
      <xdr:colOff>8280</xdr:colOff>
      <xdr:row>78</xdr:row>
      <xdr:rowOff>17496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26912520" y="15371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0</xdr:row>
      <xdr:rowOff>167400</xdr:rowOff>
    </xdr:from>
    <xdr:to>
      <xdr:col>37</xdr:col>
      <xdr:colOff>8280</xdr:colOff>
      <xdr:row>80</xdr:row>
      <xdr:rowOff>17496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26912520" y="15752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1</xdr:row>
      <xdr:rowOff>167400</xdr:rowOff>
    </xdr:from>
    <xdr:to>
      <xdr:col>37</xdr:col>
      <xdr:colOff>8280</xdr:colOff>
      <xdr:row>81</xdr:row>
      <xdr:rowOff>17496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26912520" y="15942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2</xdr:row>
      <xdr:rowOff>167760</xdr:rowOff>
    </xdr:from>
    <xdr:to>
      <xdr:col>37</xdr:col>
      <xdr:colOff>8280</xdr:colOff>
      <xdr:row>82</xdr:row>
      <xdr:rowOff>17496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26912520" y="16133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3</xdr:row>
      <xdr:rowOff>167400</xdr:rowOff>
    </xdr:from>
    <xdr:to>
      <xdr:col>37</xdr:col>
      <xdr:colOff>8280</xdr:colOff>
      <xdr:row>83</xdr:row>
      <xdr:rowOff>17460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26912520" y="16323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4</xdr:row>
      <xdr:rowOff>167400</xdr:rowOff>
    </xdr:from>
    <xdr:to>
      <xdr:col>37</xdr:col>
      <xdr:colOff>8280</xdr:colOff>
      <xdr:row>84</xdr:row>
      <xdr:rowOff>17496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26912520" y="16514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5</xdr:row>
      <xdr:rowOff>167400</xdr:rowOff>
    </xdr:from>
    <xdr:to>
      <xdr:col>37</xdr:col>
      <xdr:colOff>8280</xdr:colOff>
      <xdr:row>85</xdr:row>
      <xdr:rowOff>17496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26912520" y="16704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6</xdr:row>
      <xdr:rowOff>167400</xdr:rowOff>
    </xdr:from>
    <xdr:to>
      <xdr:col>37</xdr:col>
      <xdr:colOff>8280</xdr:colOff>
      <xdr:row>86</xdr:row>
      <xdr:rowOff>17496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26912520" y="16895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7</xdr:row>
      <xdr:rowOff>167400</xdr:rowOff>
    </xdr:from>
    <xdr:to>
      <xdr:col>37</xdr:col>
      <xdr:colOff>8280</xdr:colOff>
      <xdr:row>87</xdr:row>
      <xdr:rowOff>17496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26912520" y="17085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8</xdr:row>
      <xdr:rowOff>167760</xdr:rowOff>
    </xdr:from>
    <xdr:to>
      <xdr:col>37</xdr:col>
      <xdr:colOff>8280</xdr:colOff>
      <xdr:row>88</xdr:row>
      <xdr:rowOff>17496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26912520" y="17276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89</xdr:row>
      <xdr:rowOff>167400</xdr:rowOff>
    </xdr:from>
    <xdr:to>
      <xdr:col>37</xdr:col>
      <xdr:colOff>8280</xdr:colOff>
      <xdr:row>89</xdr:row>
      <xdr:rowOff>17460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26912520" y="17466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0</xdr:row>
      <xdr:rowOff>167400</xdr:rowOff>
    </xdr:from>
    <xdr:to>
      <xdr:col>37</xdr:col>
      <xdr:colOff>8280</xdr:colOff>
      <xdr:row>90</xdr:row>
      <xdr:rowOff>17496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26912520" y="17657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1</xdr:row>
      <xdr:rowOff>167400</xdr:rowOff>
    </xdr:from>
    <xdr:to>
      <xdr:col>37</xdr:col>
      <xdr:colOff>8280</xdr:colOff>
      <xdr:row>91</xdr:row>
      <xdr:rowOff>17496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26912520" y="17847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2</xdr:row>
      <xdr:rowOff>167400</xdr:rowOff>
    </xdr:from>
    <xdr:to>
      <xdr:col>37</xdr:col>
      <xdr:colOff>8280</xdr:colOff>
      <xdr:row>92</xdr:row>
      <xdr:rowOff>17496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26912520" y="18038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3</xdr:row>
      <xdr:rowOff>167400</xdr:rowOff>
    </xdr:from>
    <xdr:to>
      <xdr:col>37</xdr:col>
      <xdr:colOff>8280</xdr:colOff>
      <xdr:row>93</xdr:row>
      <xdr:rowOff>17496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26912520" y="18228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4</xdr:row>
      <xdr:rowOff>167760</xdr:rowOff>
    </xdr:from>
    <xdr:to>
      <xdr:col>37</xdr:col>
      <xdr:colOff>8280</xdr:colOff>
      <xdr:row>94</xdr:row>
      <xdr:rowOff>17496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26912520" y="18419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5</xdr:row>
      <xdr:rowOff>167400</xdr:rowOff>
    </xdr:from>
    <xdr:to>
      <xdr:col>37</xdr:col>
      <xdr:colOff>8280</xdr:colOff>
      <xdr:row>95</xdr:row>
      <xdr:rowOff>17460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26912520" y="18609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6</xdr:row>
      <xdr:rowOff>167400</xdr:rowOff>
    </xdr:from>
    <xdr:to>
      <xdr:col>37</xdr:col>
      <xdr:colOff>8280</xdr:colOff>
      <xdr:row>96</xdr:row>
      <xdr:rowOff>174960</xdr:rowOff>
    </xdr:to>
    <xdr:pic>
      <xdr:nvPicPr>
        <xdr:cNvPr id="255" name="Picture 256" descr=""/>
        <xdr:cNvPicPr/>
      </xdr:nvPicPr>
      <xdr:blipFill>
        <a:blip r:embed="rId256"/>
        <a:stretch/>
      </xdr:blipFill>
      <xdr:spPr>
        <a:xfrm>
          <a:off x="26912520" y="18800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7</xdr:row>
      <xdr:rowOff>167400</xdr:rowOff>
    </xdr:from>
    <xdr:to>
      <xdr:col>37</xdr:col>
      <xdr:colOff>8280</xdr:colOff>
      <xdr:row>97</xdr:row>
      <xdr:rowOff>174960</xdr:rowOff>
    </xdr:to>
    <xdr:pic>
      <xdr:nvPicPr>
        <xdr:cNvPr id="256" name="Picture 257" descr=""/>
        <xdr:cNvPicPr/>
      </xdr:nvPicPr>
      <xdr:blipFill>
        <a:blip r:embed="rId257"/>
        <a:stretch/>
      </xdr:blipFill>
      <xdr:spPr>
        <a:xfrm>
          <a:off x="26912520" y="18990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8</xdr:row>
      <xdr:rowOff>167400</xdr:rowOff>
    </xdr:from>
    <xdr:to>
      <xdr:col>37</xdr:col>
      <xdr:colOff>8280</xdr:colOff>
      <xdr:row>98</xdr:row>
      <xdr:rowOff>174960</xdr:rowOff>
    </xdr:to>
    <xdr:pic>
      <xdr:nvPicPr>
        <xdr:cNvPr id="257" name="Picture 258" descr=""/>
        <xdr:cNvPicPr/>
      </xdr:nvPicPr>
      <xdr:blipFill>
        <a:blip r:embed="rId258"/>
        <a:stretch/>
      </xdr:blipFill>
      <xdr:spPr>
        <a:xfrm>
          <a:off x="26912520" y="19181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99</xdr:row>
      <xdr:rowOff>167400</xdr:rowOff>
    </xdr:from>
    <xdr:to>
      <xdr:col>37</xdr:col>
      <xdr:colOff>8280</xdr:colOff>
      <xdr:row>99</xdr:row>
      <xdr:rowOff>174960</xdr:rowOff>
    </xdr:to>
    <xdr:pic>
      <xdr:nvPicPr>
        <xdr:cNvPr id="258" name="Picture 259" descr=""/>
        <xdr:cNvPicPr/>
      </xdr:nvPicPr>
      <xdr:blipFill>
        <a:blip r:embed="rId259"/>
        <a:stretch/>
      </xdr:blipFill>
      <xdr:spPr>
        <a:xfrm>
          <a:off x="26912520" y="19371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0</xdr:row>
      <xdr:rowOff>167760</xdr:rowOff>
    </xdr:from>
    <xdr:to>
      <xdr:col>37</xdr:col>
      <xdr:colOff>8280</xdr:colOff>
      <xdr:row>100</xdr:row>
      <xdr:rowOff>174960</xdr:rowOff>
    </xdr:to>
    <xdr:pic>
      <xdr:nvPicPr>
        <xdr:cNvPr id="259" name="Picture 260" descr=""/>
        <xdr:cNvPicPr/>
      </xdr:nvPicPr>
      <xdr:blipFill>
        <a:blip r:embed="rId260"/>
        <a:stretch/>
      </xdr:blipFill>
      <xdr:spPr>
        <a:xfrm>
          <a:off x="26912520" y="19562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1</xdr:row>
      <xdr:rowOff>167400</xdr:rowOff>
    </xdr:from>
    <xdr:to>
      <xdr:col>37</xdr:col>
      <xdr:colOff>8280</xdr:colOff>
      <xdr:row>101</xdr:row>
      <xdr:rowOff>174600</xdr:rowOff>
    </xdr:to>
    <xdr:pic>
      <xdr:nvPicPr>
        <xdr:cNvPr id="260" name="Picture 261" descr=""/>
        <xdr:cNvPicPr/>
      </xdr:nvPicPr>
      <xdr:blipFill>
        <a:blip r:embed="rId261"/>
        <a:stretch/>
      </xdr:blipFill>
      <xdr:spPr>
        <a:xfrm>
          <a:off x="26912520" y="19752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2</xdr:row>
      <xdr:rowOff>167400</xdr:rowOff>
    </xdr:from>
    <xdr:to>
      <xdr:col>37</xdr:col>
      <xdr:colOff>8280</xdr:colOff>
      <xdr:row>102</xdr:row>
      <xdr:rowOff>174960</xdr:rowOff>
    </xdr:to>
    <xdr:pic>
      <xdr:nvPicPr>
        <xdr:cNvPr id="261" name="Picture 262" descr=""/>
        <xdr:cNvPicPr/>
      </xdr:nvPicPr>
      <xdr:blipFill>
        <a:blip r:embed="rId262"/>
        <a:stretch/>
      </xdr:blipFill>
      <xdr:spPr>
        <a:xfrm>
          <a:off x="26912520" y="19943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3</xdr:row>
      <xdr:rowOff>167400</xdr:rowOff>
    </xdr:from>
    <xdr:to>
      <xdr:col>37</xdr:col>
      <xdr:colOff>8280</xdr:colOff>
      <xdr:row>103</xdr:row>
      <xdr:rowOff>174960</xdr:rowOff>
    </xdr:to>
    <xdr:pic>
      <xdr:nvPicPr>
        <xdr:cNvPr id="262" name="Picture 263" descr=""/>
        <xdr:cNvPicPr/>
      </xdr:nvPicPr>
      <xdr:blipFill>
        <a:blip r:embed="rId263"/>
        <a:stretch/>
      </xdr:blipFill>
      <xdr:spPr>
        <a:xfrm>
          <a:off x="26912520" y="20133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4</xdr:row>
      <xdr:rowOff>167400</xdr:rowOff>
    </xdr:from>
    <xdr:to>
      <xdr:col>37</xdr:col>
      <xdr:colOff>8280</xdr:colOff>
      <xdr:row>104</xdr:row>
      <xdr:rowOff>174960</xdr:rowOff>
    </xdr:to>
    <xdr:pic>
      <xdr:nvPicPr>
        <xdr:cNvPr id="263" name="Picture 264" descr=""/>
        <xdr:cNvPicPr/>
      </xdr:nvPicPr>
      <xdr:blipFill>
        <a:blip r:embed="rId264"/>
        <a:stretch/>
      </xdr:blipFill>
      <xdr:spPr>
        <a:xfrm>
          <a:off x="26912520" y="20324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5</xdr:row>
      <xdr:rowOff>167400</xdr:rowOff>
    </xdr:from>
    <xdr:to>
      <xdr:col>37</xdr:col>
      <xdr:colOff>8280</xdr:colOff>
      <xdr:row>105</xdr:row>
      <xdr:rowOff>174960</xdr:rowOff>
    </xdr:to>
    <xdr:pic>
      <xdr:nvPicPr>
        <xdr:cNvPr id="264" name="Picture 265" descr=""/>
        <xdr:cNvPicPr/>
      </xdr:nvPicPr>
      <xdr:blipFill>
        <a:blip r:embed="rId265"/>
        <a:stretch/>
      </xdr:blipFill>
      <xdr:spPr>
        <a:xfrm>
          <a:off x="26912520" y="20514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6</xdr:row>
      <xdr:rowOff>167760</xdr:rowOff>
    </xdr:from>
    <xdr:to>
      <xdr:col>37</xdr:col>
      <xdr:colOff>8280</xdr:colOff>
      <xdr:row>106</xdr:row>
      <xdr:rowOff>174960</xdr:rowOff>
    </xdr:to>
    <xdr:pic>
      <xdr:nvPicPr>
        <xdr:cNvPr id="265" name="Picture 266" descr=""/>
        <xdr:cNvPicPr/>
      </xdr:nvPicPr>
      <xdr:blipFill>
        <a:blip r:embed="rId266"/>
        <a:stretch/>
      </xdr:blipFill>
      <xdr:spPr>
        <a:xfrm>
          <a:off x="26912520" y="20705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7</xdr:row>
      <xdr:rowOff>167400</xdr:rowOff>
    </xdr:from>
    <xdr:to>
      <xdr:col>37</xdr:col>
      <xdr:colOff>8280</xdr:colOff>
      <xdr:row>107</xdr:row>
      <xdr:rowOff>174600</xdr:rowOff>
    </xdr:to>
    <xdr:pic>
      <xdr:nvPicPr>
        <xdr:cNvPr id="266" name="Picture 267" descr=""/>
        <xdr:cNvPicPr/>
      </xdr:nvPicPr>
      <xdr:blipFill>
        <a:blip r:embed="rId267"/>
        <a:stretch/>
      </xdr:blipFill>
      <xdr:spPr>
        <a:xfrm>
          <a:off x="26912520" y="20895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8</xdr:row>
      <xdr:rowOff>167400</xdr:rowOff>
    </xdr:from>
    <xdr:to>
      <xdr:col>37</xdr:col>
      <xdr:colOff>8280</xdr:colOff>
      <xdr:row>108</xdr:row>
      <xdr:rowOff>174960</xdr:rowOff>
    </xdr:to>
    <xdr:pic>
      <xdr:nvPicPr>
        <xdr:cNvPr id="267" name="Picture 268" descr=""/>
        <xdr:cNvPicPr/>
      </xdr:nvPicPr>
      <xdr:blipFill>
        <a:blip r:embed="rId268"/>
        <a:stretch/>
      </xdr:blipFill>
      <xdr:spPr>
        <a:xfrm>
          <a:off x="26912520" y="21086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09</xdr:row>
      <xdr:rowOff>167400</xdr:rowOff>
    </xdr:from>
    <xdr:to>
      <xdr:col>37</xdr:col>
      <xdr:colOff>8280</xdr:colOff>
      <xdr:row>109</xdr:row>
      <xdr:rowOff>174960</xdr:rowOff>
    </xdr:to>
    <xdr:pic>
      <xdr:nvPicPr>
        <xdr:cNvPr id="268" name="Picture 269" descr=""/>
        <xdr:cNvPicPr/>
      </xdr:nvPicPr>
      <xdr:blipFill>
        <a:blip r:embed="rId269"/>
        <a:stretch/>
      </xdr:blipFill>
      <xdr:spPr>
        <a:xfrm>
          <a:off x="26912520" y="21276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2</xdr:row>
      <xdr:rowOff>167760</xdr:rowOff>
    </xdr:from>
    <xdr:to>
      <xdr:col>37</xdr:col>
      <xdr:colOff>8280</xdr:colOff>
      <xdr:row>112</xdr:row>
      <xdr:rowOff>174960</xdr:rowOff>
    </xdr:to>
    <xdr:pic>
      <xdr:nvPicPr>
        <xdr:cNvPr id="269" name="Picture 270" descr=""/>
        <xdr:cNvPicPr/>
      </xdr:nvPicPr>
      <xdr:blipFill>
        <a:blip r:embed="rId270"/>
        <a:stretch/>
      </xdr:blipFill>
      <xdr:spPr>
        <a:xfrm>
          <a:off x="26912520" y="21848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3</xdr:row>
      <xdr:rowOff>167400</xdr:rowOff>
    </xdr:from>
    <xdr:to>
      <xdr:col>37</xdr:col>
      <xdr:colOff>8280</xdr:colOff>
      <xdr:row>113</xdr:row>
      <xdr:rowOff>174600</xdr:rowOff>
    </xdr:to>
    <xdr:pic>
      <xdr:nvPicPr>
        <xdr:cNvPr id="270" name="Picture 271" descr=""/>
        <xdr:cNvPicPr/>
      </xdr:nvPicPr>
      <xdr:blipFill>
        <a:blip r:embed="rId271"/>
        <a:stretch/>
      </xdr:blipFill>
      <xdr:spPr>
        <a:xfrm>
          <a:off x="26912520" y="22038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0</xdr:row>
      <xdr:rowOff>167400</xdr:rowOff>
    </xdr:from>
    <xdr:to>
      <xdr:col>37</xdr:col>
      <xdr:colOff>8280</xdr:colOff>
      <xdr:row>110</xdr:row>
      <xdr:rowOff>174960</xdr:rowOff>
    </xdr:to>
    <xdr:pic>
      <xdr:nvPicPr>
        <xdr:cNvPr id="271" name="Picture 272" descr=""/>
        <xdr:cNvPicPr/>
      </xdr:nvPicPr>
      <xdr:blipFill>
        <a:blip r:embed="rId272"/>
        <a:stretch/>
      </xdr:blipFill>
      <xdr:spPr>
        <a:xfrm>
          <a:off x="26912520" y="21467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1</xdr:row>
      <xdr:rowOff>167400</xdr:rowOff>
    </xdr:from>
    <xdr:to>
      <xdr:col>37</xdr:col>
      <xdr:colOff>8280</xdr:colOff>
      <xdr:row>111</xdr:row>
      <xdr:rowOff>174960</xdr:rowOff>
    </xdr:to>
    <xdr:pic>
      <xdr:nvPicPr>
        <xdr:cNvPr id="272" name="Picture 273" descr=""/>
        <xdr:cNvPicPr/>
      </xdr:nvPicPr>
      <xdr:blipFill>
        <a:blip r:embed="rId273"/>
        <a:stretch/>
      </xdr:blipFill>
      <xdr:spPr>
        <a:xfrm>
          <a:off x="26912520" y="21657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5</xdr:row>
      <xdr:rowOff>167400</xdr:rowOff>
    </xdr:from>
    <xdr:to>
      <xdr:col>37</xdr:col>
      <xdr:colOff>8280</xdr:colOff>
      <xdr:row>115</xdr:row>
      <xdr:rowOff>174960</xdr:rowOff>
    </xdr:to>
    <xdr:pic>
      <xdr:nvPicPr>
        <xdr:cNvPr id="273" name="Picture 274" descr=""/>
        <xdr:cNvPicPr/>
      </xdr:nvPicPr>
      <xdr:blipFill>
        <a:blip r:embed="rId274"/>
        <a:stretch/>
      </xdr:blipFill>
      <xdr:spPr>
        <a:xfrm>
          <a:off x="26912520" y="22419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6</xdr:row>
      <xdr:rowOff>167400</xdr:rowOff>
    </xdr:from>
    <xdr:to>
      <xdr:col>37</xdr:col>
      <xdr:colOff>8280</xdr:colOff>
      <xdr:row>116</xdr:row>
      <xdr:rowOff>174960</xdr:rowOff>
    </xdr:to>
    <xdr:pic>
      <xdr:nvPicPr>
        <xdr:cNvPr id="274" name="Picture 275" descr=""/>
        <xdr:cNvPicPr/>
      </xdr:nvPicPr>
      <xdr:blipFill>
        <a:blip r:embed="rId275"/>
        <a:stretch/>
      </xdr:blipFill>
      <xdr:spPr>
        <a:xfrm>
          <a:off x="26912520" y="22610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7</xdr:row>
      <xdr:rowOff>167400</xdr:rowOff>
    </xdr:from>
    <xdr:to>
      <xdr:col>37</xdr:col>
      <xdr:colOff>8280</xdr:colOff>
      <xdr:row>117</xdr:row>
      <xdr:rowOff>174960</xdr:rowOff>
    </xdr:to>
    <xdr:pic>
      <xdr:nvPicPr>
        <xdr:cNvPr id="275" name="Picture 276" descr=""/>
        <xdr:cNvPicPr/>
      </xdr:nvPicPr>
      <xdr:blipFill>
        <a:blip r:embed="rId276"/>
        <a:stretch/>
      </xdr:blipFill>
      <xdr:spPr>
        <a:xfrm>
          <a:off x="26912520" y="22800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8</xdr:row>
      <xdr:rowOff>167760</xdr:rowOff>
    </xdr:from>
    <xdr:to>
      <xdr:col>37</xdr:col>
      <xdr:colOff>8280</xdr:colOff>
      <xdr:row>118</xdr:row>
      <xdr:rowOff>174960</xdr:rowOff>
    </xdr:to>
    <xdr:pic>
      <xdr:nvPicPr>
        <xdr:cNvPr id="276" name="Picture 277" descr=""/>
        <xdr:cNvPicPr/>
      </xdr:nvPicPr>
      <xdr:blipFill>
        <a:blip r:embed="rId277"/>
        <a:stretch/>
      </xdr:blipFill>
      <xdr:spPr>
        <a:xfrm>
          <a:off x="26912520" y="22991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9</xdr:row>
      <xdr:rowOff>167400</xdr:rowOff>
    </xdr:from>
    <xdr:to>
      <xdr:col>37</xdr:col>
      <xdr:colOff>8280</xdr:colOff>
      <xdr:row>119</xdr:row>
      <xdr:rowOff>174600</xdr:rowOff>
    </xdr:to>
    <xdr:pic>
      <xdr:nvPicPr>
        <xdr:cNvPr id="277" name="Picture 278" descr=""/>
        <xdr:cNvPicPr/>
      </xdr:nvPicPr>
      <xdr:blipFill>
        <a:blip r:embed="rId278"/>
        <a:stretch/>
      </xdr:blipFill>
      <xdr:spPr>
        <a:xfrm>
          <a:off x="26912520" y="23181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0</xdr:row>
      <xdr:rowOff>167400</xdr:rowOff>
    </xdr:from>
    <xdr:to>
      <xdr:col>37</xdr:col>
      <xdr:colOff>8280</xdr:colOff>
      <xdr:row>120</xdr:row>
      <xdr:rowOff>174960</xdr:rowOff>
    </xdr:to>
    <xdr:pic>
      <xdr:nvPicPr>
        <xdr:cNvPr id="278" name="Picture 279" descr=""/>
        <xdr:cNvPicPr/>
      </xdr:nvPicPr>
      <xdr:blipFill>
        <a:blip r:embed="rId279"/>
        <a:stretch/>
      </xdr:blipFill>
      <xdr:spPr>
        <a:xfrm>
          <a:off x="26912520" y="23372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1</xdr:row>
      <xdr:rowOff>167400</xdr:rowOff>
    </xdr:from>
    <xdr:to>
      <xdr:col>37</xdr:col>
      <xdr:colOff>8280</xdr:colOff>
      <xdr:row>121</xdr:row>
      <xdr:rowOff>174960</xdr:rowOff>
    </xdr:to>
    <xdr:pic>
      <xdr:nvPicPr>
        <xdr:cNvPr id="279" name="Picture 280" descr=""/>
        <xdr:cNvPicPr/>
      </xdr:nvPicPr>
      <xdr:blipFill>
        <a:blip r:embed="rId280"/>
        <a:stretch/>
      </xdr:blipFill>
      <xdr:spPr>
        <a:xfrm>
          <a:off x="26912520" y="23562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2</xdr:row>
      <xdr:rowOff>167400</xdr:rowOff>
    </xdr:from>
    <xdr:to>
      <xdr:col>37</xdr:col>
      <xdr:colOff>8280</xdr:colOff>
      <xdr:row>122</xdr:row>
      <xdr:rowOff>174960</xdr:rowOff>
    </xdr:to>
    <xdr:pic>
      <xdr:nvPicPr>
        <xdr:cNvPr id="280" name="Picture 281" descr=""/>
        <xdr:cNvPicPr/>
      </xdr:nvPicPr>
      <xdr:blipFill>
        <a:blip r:embed="rId281"/>
        <a:stretch/>
      </xdr:blipFill>
      <xdr:spPr>
        <a:xfrm>
          <a:off x="26912520" y="23753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3</xdr:row>
      <xdr:rowOff>167400</xdr:rowOff>
    </xdr:from>
    <xdr:to>
      <xdr:col>37</xdr:col>
      <xdr:colOff>8280</xdr:colOff>
      <xdr:row>123</xdr:row>
      <xdr:rowOff>174960</xdr:rowOff>
    </xdr:to>
    <xdr:pic>
      <xdr:nvPicPr>
        <xdr:cNvPr id="281" name="Picture 282" descr=""/>
        <xdr:cNvPicPr/>
      </xdr:nvPicPr>
      <xdr:blipFill>
        <a:blip r:embed="rId282"/>
        <a:stretch/>
      </xdr:blipFill>
      <xdr:spPr>
        <a:xfrm>
          <a:off x="26912520" y="23943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6</xdr:row>
      <xdr:rowOff>167400</xdr:rowOff>
    </xdr:from>
    <xdr:to>
      <xdr:col>37</xdr:col>
      <xdr:colOff>8280</xdr:colOff>
      <xdr:row>126</xdr:row>
      <xdr:rowOff>174960</xdr:rowOff>
    </xdr:to>
    <xdr:pic>
      <xdr:nvPicPr>
        <xdr:cNvPr id="282" name="Picture 283" descr=""/>
        <xdr:cNvPicPr/>
      </xdr:nvPicPr>
      <xdr:blipFill>
        <a:blip r:embed="rId283"/>
        <a:stretch/>
      </xdr:blipFill>
      <xdr:spPr>
        <a:xfrm>
          <a:off x="26912520" y="24515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4</xdr:row>
      <xdr:rowOff>167760</xdr:rowOff>
    </xdr:from>
    <xdr:to>
      <xdr:col>37</xdr:col>
      <xdr:colOff>8280</xdr:colOff>
      <xdr:row>124</xdr:row>
      <xdr:rowOff>174960</xdr:rowOff>
    </xdr:to>
    <xdr:pic>
      <xdr:nvPicPr>
        <xdr:cNvPr id="283" name="Picture 284" descr=""/>
        <xdr:cNvPicPr/>
      </xdr:nvPicPr>
      <xdr:blipFill>
        <a:blip r:embed="rId284"/>
        <a:stretch/>
      </xdr:blipFill>
      <xdr:spPr>
        <a:xfrm>
          <a:off x="26912520" y="24134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7</xdr:row>
      <xdr:rowOff>167400</xdr:rowOff>
    </xdr:from>
    <xdr:to>
      <xdr:col>37</xdr:col>
      <xdr:colOff>8280</xdr:colOff>
      <xdr:row>127</xdr:row>
      <xdr:rowOff>174960</xdr:rowOff>
    </xdr:to>
    <xdr:pic>
      <xdr:nvPicPr>
        <xdr:cNvPr id="284" name="Picture 285" descr=""/>
        <xdr:cNvPicPr/>
      </xdr:nvPicPr>
      <xdr:blipFill>
        <a:blip r:embed="rId285"/>
        <a:stretch/>
      </xdr:blipFill>
      <xdr:spPr>
        <a:xfrm>
          <a:off x="26912520" y="24705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8</xdr:row>
      <xdr:rowOff>167400</xdr:rowOff>
    </xdr:from>
    <xdr:to>
      <xdr:col>37</xdr:col>
      <xdr:colOff>8280</xdr:colOff>
      <xdr:row>128</xdr:row>
      <xdr:rowOff>174960</xdr:rowOff>
    </xdr:to>
    <xdr:pic>
      <xdr:nvPicPr>
        <xdr:cNvPr id="285" name="Picture 286" descr=""/>
        <xdr:cNvPicPr/>
      </xdr:nvPicPr>
      <xdr:blipFill>
        <a:blip r:embed="rId286"/>
        <a:stretch/>
      </xdr:blipFill>
      <xdr:spPr>
        <a:xfrm>
          <a:off x="26912520" y="24896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9</xdr:row>
      <xdr:rowOff>167400</xdr:rowOff>
    </xdr:from>
    <xdr:to>
      <xdr:col>37</xdr:col>
      <xdr:colOff>8280</xdr:colOff>
      <xdr:row>129</xdr:row>
      <xdr:rowOff>174960</xdr:rowOff>
    </xdr:to>
    <xdr:pic>
      <xdr:nvPicPr>
        <xdr:cNvPr id="286" name="Picture 287" descr=""/>
        <xdr:cNvPicPr/>
      </xdr:nvPicPr>
      <xdr:blipFill>
        <a:blip r:embed="rId287"/>
        <a:stretch/>
      </xdr:blipFill>
      <xdr:spPr>
        <a:xfrm>
          <a:off x="26912520" y="25086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25</xdr:row>
      <xdr:rowOff>167400</xdr:rowOff>
    </xdr:from>
    <xdr:to>
      <xdr:col>37</xdr:col>
      <xdr:colOff>8280</xdr:colOff>
      <xdr:row>125</xdr:row>
      <xdr:rowOff>174600</xdr:rowOff>
    </xdr:to>
    <xdr:pic>
      <xdr:nvPicPr>
        <xdr:cNvPr id="287" name="Picture 288" descr=""/>
        <xdr:cNvPicPr/>
      </xdr:nvPicPr>
      <xdr:blipFill>
        <a:blip r:embed="rId288"/>
        <a:stretch/>
      </xdr:blipFill>
      <xdr:spPr>
        <a:xfrm>
          <a:off x="26912520" y="24324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0</xdr:row>
      <xdr:rowOff>167760</xdr:rowOff>
    </xdr:from>
    <xdr:to>
      <xdr:col>37</xdr:col>
      <xdr:colOff>8280</xdr:colOff>
      <xdr:row>130</xdr:row>
      <xdr:rowOff>174960</xdr:rowOff>
    </xdr:to>
    <xdr:pic>
      <xdr:nvPicPr>
        <xdr:cNvPr id="288" name="Picture 289" descr=""/>
        <xdr:cNvPicPr/>
      </xdr:nvPicPr>
      <xdr:blipFill>
        <a:blip r:embed="rId289"/>
        <a:stretch/>
      </xdr:blipFill>
      <xdr:spPr>
        <a:xfrm>
          <a:off x="26912520" y="25277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1</xdr:row>
      <xdr:rowOff>167400</xdr:rowOff>
    </xdr:from>
    <xdr:to>
      <xdr:col>37</xdr:col>
      <xdr:colOff>8280</xdr:colOff>
      <xdr:row>131</xdr:row>
      <xdr:rowOff>174600</xdr:rowOff>
    </xdr:to>
    <xdr:pic>
      <xdr:nvPicPr>
        <xdr:cNvPr id="289" name="Picture 290" descr=""/>
        <xdr:cNvPicPr/>
      </xdr:nvPicPr>
      <xdr:blipFill>
        <a:blip r:embed="rId290"/>
        <a:stretch/>
      </xdr:blipFill>
      <xdr:spPr>
        <a:xfrm>
          <a:off x="26912520" y="25467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2</xdr:row>
      <xdr:rowOff>167400</xdr:rowOff>
    </xdr:from>
    <xdr:to>
      <xdr:col>37</xdr:col>
      <xdr:colOff>8280</xdr:colOff>
      <xdr:row>132</xdr:row>
      <xdr:rowOff>174960</xdr:rowOff>
    </xdr:to>
    <xdr:pic>
      <xdr:nvPicPr>
        <xdr:cNvPr id="290" name="Picture 291" descr=""/>
        <xdr:cNvPicPr/>
      </xdr:nvPicPr>
      <xdr:blipFill>
        <a:blip r:embed="rId291"/>
        <a:stretch/>
      </xdr:blipFill>
      <xdr:spPr>
        <a:xfrm>
          <a:off x="26912520" y="25658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3</xdr:row>
      <xdr:rowOff>167400</xdr:rowOff>
    </xdr:from>
    <xdr:to>
      <xdr:col>37</xdr:col>
      <xdr:colOff>8280</xdr:colOff>
      <xdr:row>133</xdr:row>
      <xdr:rowOff>174960</xdr:rowOff>
    </xdr:to>
    <xdr:pic>
      <xdr:nvPicPr>
        <xdr:cNvPr id="291" name="Picture 292" descr=""/>
        <xdr:cNvPicPr/>
      </xdr:nvPicPr>
      <xdr:blipFill>
        <a:blip r:embed="rId292"/>
        <a:stretch/>
      </xdr:blipFill>
      <xdr:spPr>
        <a:xfrm>
          <a:off x="26912520" y="25848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4</xdr:row>
      <xdr:rowOff>167400</xdr:rowOff>
    </xdr:from>
    <xdr:to>
      <xdr:col>37</xdr:col>
      <xdr:colOff>8280</xdr:colOff>
      <xdr:row>134</xdr:row>
      <xdr:rowOff>174960</xdr:rowOff>
    </xdr:to>
    <xdr:pic>
      <xdr:nvPicPr>
        <xdr:cNvPr id="292" name="Picture 293" descr=""/>
        <xdr:cNvPicPr/>
      </xdr:nvPicPr>
      <xdr:blipFill>
        <a:blip r:embed="rId293"/>
        <a:stretch/>
      </xdr:blipFill>
      <xdr:spPr>
        <a:xfrm>
          <a:off x="26912520" y="26039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5</xdr:row>
      <xdr:rowOff>167400</xdr:rowOff>
    </xdr:from>
    <xdr:to>
      <xdr:col>37</xdr:col>
      <xdr:colOff>8280</xdr:colOff>
      <xdr:row>135</xdr:row>
      <xdr:rowOff>174960</xdr:rowOff>
    </xdr:to>
    <xdr:pic>
      <xdr:nvPicPr>
        <xdr:cNvPr id="293" name="Picture 294" descr=""/>
        <xdr:cNvPicPr/>
      </xdr:nvPicPr>
      <xdr:blipFill>
        <a:blip r:embed="rId294"/>
        <a:stretch/>
      </xdr:blipFill>
      <xdr:spPr>
        <a:xfrm>
          <a:off x="26912520" y="26229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6</xdr:row>
      <xdr:rowOff>167760</xdr:rowOff>
    </xdr:from>
    <xdr:to>
      <xdr:col>37</xdr:col>
      <xdr:colOff>8280</xdr:colOff>
      <xdr:row>136</xdr:row>
      <xdr:rowOff>174960</xdr:rowOff>
    </xdr:to>
    <xdr:pic>
      <xdr:nvPicPr>
        <xdr:cNvPr id="294" name="Picture 295" descr=""/>
        <xdr:cNvPicPr/>
      </xdr:nvPicPr>
      <xdr:blipFill>
        <a:blip r:embed="rId295"/>
        <a:stretch/>
      </xdr:blipFill>
      <xdr:spPr>
        <a:xfrm>
          <a:off x="26912520" y="26420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7</xdr:row>
      <xdr:rowOff>167400</xdr:rowOff>
    </xdr:from>
    <xdr:to>
      <xdr:col>37</xdr:col>
      <xdr:colOff>8280</xdr:colOff>
      <xdr:row>137</xdr:row>
      <xdr:rowOff>174600</xdr:rowOff>
    </xdr:to>
    <xdr:pic>
      <xdr:nvPicPr>
        <xdr:cNvPr id="295" name="Picture 296" descr=""/>
        <xdr:cNvPicPr/>
      </xdr:nvPicPr>
      <xdr:blipFill>
        <a:blip r:embed="rId296"/>
        <a:stretch/>
      </xdr:blipFill>
      <xdr:spPr>
        <a:xfrm>
          <a:off x="26912520" y="26610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8</xdr:row>
      <xdr:rowOff>167400</xdr:rowOff>
    </xdr:from>
    <xdr:to>
      <xdr:col>37</xdr:col>
      <xdr:colOff>8280</xdr:colOff>
      <xdr:row>138</xdr:row>
      <xdr:rowOff>174960</xdr:rowOff>
    </xdr:to>
    <xdr:pic>
      <xdr:nvPicPr>
        <xdr:cNvPr id="296" name="Picture 297" descr=""/>
        <xdr:cNvPicPr/>
      </xdr:nvPicPr>
      <xdr:blipFill>
        <a:blip r:embed="rId297"/>
        <a:stretch/>
      </xdr:blipFill>
      <xdr:spPr>
        <a:xfrm>
          <a:off x="26912520" y="26801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39</xdr:row>
      <xdr:rowOff>167400</xdr:rowOff>
    </xdr:from>
    <xdr:to>
      <xdr:col>37</xdr:col>
      <xdr:colOff>8280</xdr:colOff>
      <xdr:row>139</xdr:row>
      <xdr:rowOff>174960</xdr:rowOff>
    </xdr:to>
    <xdr:pic>
      <xdr:nvPicPr>
        <xdr:cNvPr id="297" name="Picture 298" descr=""/>
        <xdr:cNvPicPr/>
      </xdr:nvPicPr>
      <xdr:blipFill>
        <a:blip r:embed="rId298"/>
        <a:stretch/>
      </xdr:blipFill>
      <xdr:spPr>
        <a:xfrm>
          <a:off x="26912520" y="26991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0</xdr:row>
      <xdr:rowOff>167400</xdr:rowOff>
    </xdr:from>
    <xdr:to>
      <xdr:col>37</xdr:col>
      <xdr:colOff>8280</xdr:colOff>
      <xdr:row>140</xdr:row>
      <xdr:rowOff>174960</xdr:rowOff>
    </xdr:to>
    <xdr:pic>
      <xdr:nvPicPr>
        <xdr:cNvPr id="298" name="Picture 299" descr=""/>
        <xdr:cNvPicPr/>
      </xdr:nvPicPr>
      <xdr:blipFill>
        <a:blip r:embed="rId299"/>
        <a:stretch/>
      </xdr:blipFill>
      <xdr:spPr>
        <a:xfrm>
          <a:off x="26912520" y="27182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1</xdr:row>
      <xdr:rowOff>167400</xdr:rowOff>
    </xdr:from>
    <xdr:to>
      <xdr:col>37</xdr:col>
      <xdr:colOff>8280</xdr:colOff>
      <xdr:row>141</xdr:row>
      <xdr:rowOff>174960</xdr:rowOff>
    </xdr:to>
    <xdr:pic>
      <xdr:nvPicPr>
        <xdr:cNvPr id="299" name="Picture 300" descr=""/>
        <xdr:cNvPicPr/>
      </xdr:nvPicPr>
      <xdr:blipFill>
        <a:blip r:embed="rId300"/>
        <a:stretch/>
      </xdr:blipFill>
      <xdr:spPr>
        <a:xfrm>
          <a:off x="26912520" y="27372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2</xdr:row>
      <xdr:rowOff>167760</xdr:rowOff>
    </xdr:from>
    <xdr:to>
      <xdr:col>37</xdr:col>
      <xdr:colOff>8280</xdr:colOff>
      <xdr:row>142</xdr:row>
      <xdr:rowOff>174960</xdr:rowOff>
    </xdr:to>
    <xdr:pic>
      <xdr:nvPicPr>
        <xdr:cNvPr id="300" name="Picture 301" descr=""/>
        <xdr:cNvPicPr/>
      </xdr:nvPicPr>
      <xdr:blipFill>
        <a:blip r:embed="rId301"/>
        <a:stretch/>
      </xdr:blipFill>
      <xdr:spPr>
        <a:xfrm>
          <a:off x="26912520" y="27563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3</xdr:row>
      <xdr:rowOff>167400</xdr:rowOff>
    </xdr:from>
    <xdr:to>
      <xdr:col>37</xdr:col>
      <xdr:colOff>8280</xdr:colOff>
      <xdr:row>143</xdr:row>
      <xdr:rowOff>174600</xdr:rowOff>
    </xdr:to>
    <xdr:pic>
      <xdr:nvPicPr>
        <xdr:cNvPr id="301" name="Picture 302" descr=""/>
        <xdr:cNvPicPr/>
      </xdr:nvPicPr>
      <xdr:blipFill>
        <a:blip r:embed="rId302"/>
        <a:stretch/>
      </xdr:blipFill>
      <xdr:spPr>
        <a:xfrm>
          <a:off x="26912520" y="27753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5</xdr:row>
      <xdr:rowOff>167400</xdr:rowOff>
    </xdr:from>
    <xdr:to>
      <xdr:col>37</xdr:col>
      <xdr:colOff>8280</xdr:colOff>
      <xdr:row>145</xdr:row>
      <xdr:rowOff>174960</xdr:rowOff>
    </xdr:to>
    <xdr:pic>
      <xdr:nvPicPr>
        <xdr:cNvPr id="302" name="Picture 303" descr=""/>
        <xdr:cNvPicPr/>
      </xdr:nvPicPr>
      <xdr:blipFill>
        <a:blip r:embed="rId303"/>
        <a:stretch/>
      </xdr:blipFill>
      <xdr:spPr>
        <a:xfrm>
          <a:off x="26912520" y="28134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6</xdr:row>
      <xdr:rowOff>167400</xdr:rowOff>
    </xdr:from>
    <xdr:to>
      <xdr:col>37</xdr:col>
      <xdr:colOff>8280</xdr:colOff>
      <xdr:row>146</xdr:row>
      <xdr:rowOff>174960</xdr:rowOff>
    </xdr:to>
    <xdr:pic>
      <xdr:nvPicPr>
        <xdr:cNvPr id="303" name="Picture 304" descr=""/>
        <xdr:cNvPicPr/>
      </xdr:nvPicPr>
      <xdr:blipFill>
        <a:blip r:embed="rId304"/>
        <a:stretch/>
      </xdr:blipFill>
      <xdr:spPr>
        <a:xfrm>
          <a:off x="26912520" y="28325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7</xdr:row>
      <xdr:rowOff>167400</xdr:rowOff>
    </xdr:from>
    <xdr:to>
      <xdr:col>37</xdr:col>
      <xdr:colOff>8280</xdr:colOff>
      <xdr:row>147</xdr:row>
      <xdr:rowOff>174960</xdr:rowOff>
    </xdr:to>
    <xdr:pic>
      <xdr:nvPicPr>
        <xdr:cNvPr id="304" name="Picture 305" descr=""/>
        <xdr:cNvPicPr/>
      </xdr:nvPicPr>
      <xdr:blipFill>
        <a:blip r:embed="rId305"/>
        <a:stretch/>
      </xdr:blipFill>
      <xdr:spPr>
        <a:xfrm>
          <a:off x="26912520" y="28515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8</xdr:row>
      <xdr:rowOff>167760</xdr:rowOff>
    </xdr:from>
    <xdr:to>
      <xdr:col>37</xdr:col>
      <xdr:colOff>8280</xdr:colOff>
      <xdr:row>148</xdr:row>
      <xdr:rowOff>174960</xdr:rowOff>
    </xdr:to>
    <xdr:pic>
      <xdr:nvPicPr>
        <xdr:cNvPr id="305" name="Picture 306" descr=""/>
        <xdr:cNvPicPr/>
      </xdr:nvPicPr>
      <xdr:blipFill>
        <a:blip r:embed="rId306"/>
        <a:stretch/>
      </xdr:blipFill>
      <xdr:spPr>
        <a:xfrm>
          <a:off x="26912520" y="28706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2</xdr:row>
      <xdr:rowOff>167400</xdr:rowOff>
    </xdr:from>
    <xdr:to>
      <xdr:col>37</xdr:col>
      <xdr:colOff>8280</xdr:colOff>
      <xdr:row>152</xdr:row>
      <xdr:rowOff>174960</xdr:rowOff>
    </xdr:to>
    <xdr:pic>
      <xdr:nvPicPr>
        <xdr:cNvPr id="306" name="Picture 307" descr=""/>
        <xdr:cNvPicPr/>
      </xdr:nvPicPr>
      <xdr:blipFill>
        <a:blip r:embed="rId307"/>
        <a:stretch/>
      </xdr:blipFill>
      <xdr:spPr>
        <a:xfrm>
          <a:off x="26912520" y="29468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3</xdr:row>
      <xdr:rowOff>167400</xdr:rowOff>
    </xdr:from>
    <xdr:to>
      <xdr:col>37</xdr:col>
      <xdr:colOff>8280</xdr:colOff>
      <xdr:row>153</xdr:row>
      <xdr:rowOff>174960</xdr:rowOff>
    </xdr:to>
    <xdr:pic>
      <xdr:nvPicPr>
        <xdr:cNvPr id="307" name="Picture 308" descr=""/>
        <xdr:cNvPicPr/>
      </xdr:nvPicPr>
      <xdr:blipFill>
        <a:blip r:embed="rId308"/>
        <a:stretch/>
      </xdr:blipFill>
      <xdr:spPr>
        <a:xfrm>
          <a:off x="26912520" y="29658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4</xdr:row>
      <xdr:rowOff>167760</xdr:rowOff>
    </xdr:from>
    <xdr:to>
      <xdr:col>37</xdr:col>
      <xdr:colOff>8280</xdr:colOff>
      <xdr:row>154</xdr:row>
      <xdr:rowOff>174960</xdr:rowOff>
    </xdr:to>
    <xdr:pic>
      <xdr:nvPicPr>
        <xdr:cNvPr id="308" name="Picture 309" descr=""/>
        <xdr:cNvPicPr/>
      </xdr:nvPicPr>
      <xdr:blipFill>
        <a:blip r:embed="rId309"/>
        <a:stretch/>
      </xdr:blipFill>
      <xdr:spPr>
        <a:xfrm>
          <a:off x="26912520" y="29849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5</xdr:row>
      <xdr:rowOff>167400</xdr:rowOff>
    </xdr:from>
    <xdr:to>
      <xdr:col>37</xdr:col>
      <xdr:colOff>8280</xdr:colOff>
      <xdr:row>155</xdr:row>
      <xdr:rowOff>174600</xdr:rowOff>
    </xdr:to>
    <xdr:pic>
      <xdr:nvPicPr>
        <xdr:cNvPr id="309" name="Picture 310" descr=""/>
        <xdr:cNvPicPr/>
      </xdr:nvPicPr>
      <xdr:blipFill>
        <a:blip r:embed="rId310"/>
        <a:stretch/>
      </xdr:blipFill>
      <xdr:spPr>
        <a:xfrm>
          <a:off x="26912520" y="30039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9</xdr:row>
      <xdr:rowOff>167400</xdr:rowOff>
    </xdr:from>
    <xdr:to>
      <xdr:col>37</xdr:col>
      <xdr:colOff>8280</xdr:colOff>
      <xdr:row>149</xdr:row>
      <xdr:rowOff>174600</xdr:rowOff>
    </xdr:to>
    <xdr:pic>
      <xdr:nvPicPr>
        <xdr:cNvPr id="310" name="Picture 311" descr=""/>
        <xdr:cNvPicPr/>
      </xdr:nvPicPr>
      <xdr:blipFill>
        <a:blip r:embed="rId311"/>
        <a:stretch/>
      </xdr:blipFill>
      <xdr:spPr>
        <a:xfrm>
          <a:off x="26912520" y="28896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0</xdr:row>
      <xdr:rowOff>167400</xdr:rowOff>
    </xdr:from>
    <xdr:to>
      <xdr:col>37</xdr:col>
      <xdr:colOff>8280</xdr:colOff>
      <xdr:row>150</xdr:row>
      <xdr:rowOff>174960</xdr:rowOff>
    </xdr:to>
    <xdr:pic>
      <xdr:nvPicPr>
        <xdr:cNvPr id="311" name="Picture 312" descr=""/>
        <xdr:cNvPicPr/>
      </xdr:nvPicPr>
      <xdr:blipFill>
        <a:blip r:embed="rId312"/>
        <a:stretch/>
      </xdr:blipFill>
      <xdr:spPr>
        <a:xfrm>
          <a:off x="26912520" y="29087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1</xdr:row>
      <xdr:rowOff>167400</xdr:rowOff>
    </xdr:from>
    <xdr:to>
      <xdr:col>37</xdr:col>
      <xdr:colOff>8280</xdr:colOff>
      <xdr:row>151</xdr:row>
      <xdr:rowOff>174960</xdr:rowOff>
    </xdr:to>
    <xdr:pic>
      <xdr:nvPicPr>
        <xdr:cNvPr id="312" name="Picture 313" descr=""/>
        <xdr:cNvPicPr/>
      </xdr:nvPicPr>
      <xdr:blipFill>
        <a:blip r:embed="rId313"/>
        <a:stretch/>
      </xdr:blipFill>
      <xdr:spPr>
        <a:xfrm>
          <a:off x="26912520" y="29277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6</xdr:row>
      <xdr:rowOff>167400</xdr:rowOff>
    </xdr:from>
    <xdr:to>
      <xdr:col>37</xdr:col>
      <xdr:colOff>8280</xdr:colOff>
      <xdr:row>156</xdr:row>
      <xdr:rowOff>174960</xdr:rowOff>
    </xdr:to>
    <xdr:pic>
      <xdr:nvPicPr>
        <xdr:cNvPr id="313" name="Picture 314" descr=""/>
        <xdr:cNvPicPr/>
      </xdr:nvPicPr>
      <xdr:blipFill>
        <a:blip r:embed="rId314"/>
        <a:stretch/>
      </xdr:blipFill>
      <xdr:spPr>
        <a:xfrm>
          <a:off x="26912520" y="30230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7</xdr:row>
      <xdr:rowOff>167400</xdr:rowOff>
    </xdr:from>
    <xdr:to>
      <xdr:col>37</xdr:col>
      <xdr:colOff>8280</xdr:colOff>
      <xdr:row>157</xdr:row>
      <xdr:rowOff>174960</xdr:rowOff>
    </xdr:to>
    <xdr:pic>
      <xdr:nvPicPr>
        <xdr:cNvPr id="314" name="Picture 315" descr=""/>
        <xdr:cNvPicPr/>
      </xdr:nvPicPr>
      <xdr:blipFill>
        <a:blip r:embed="rId315"/>
        <a:stretch/>
      </xdr:blipFill>
      <xdr:spPr>
        <a:xfrm>
          <a:off x="26912520" y="30420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8</xdr:row>
      <xdr:rowOff>167400</xdr:rowOff>
    </xdr:from>
    <xdr:to>
      <xdr:col>37</xdr:col>
      <xdr:colOff>8280</xdr:colOff>
      <xdr:row>158</xdr:row>
      <xdr:rowOff>174960</xdr:rowOff>
    </xdr:to>
    <xdr:pic>
      <xdr:nvPicPr>
        <xdr:cNvPr id="315" name="Picture 316" descr=""/>
        <xdr:cNvPicPr/>
      </xdr:nvPicPr>
      <xdr:blipFill>
        <a:blip r:embed="rId316"/>
        <a:stretch/>
      </xdr:blipFill>
      <xdr:spPr>
        <a:xfrm>
          <a:off x="26912520" y="30611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59</xdr:row>
      <xdr:rowOff>167400</xdr:rowOff>
    </xdr:from>
    <xdr:to>
      <xdr:col>37</xdr:col>
      <xdr:colOff>8280</xdr:colOff>
      <xdr:row>159</xdr:row>
      <xdr:rowOff>174960</xdr:rowOff>
    </xdr:to>
    <xdr:pic>
      <xdr:nvPicPr>
        <xdr:cNvPr id="316" name="Picture 317" descr=""/>
        <xdr:cNvPicPr/>
      </xdr:nvPicPr>
      <xdr:blipFill>
        <a:blip r:embed="rId317"/>
        <a:stretch/>
      </xdr:blipFill>
      <xdr:spPr>
        <a:xfrm>
          <a:off x="26912520" y="30801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0</xdr:row>
      <xdr:rowOff>167760</xdr:rowOff>
    </xdr:from>
    <xdr:to>
      <xdr:col>37</xdr:col>
      <xdr:colOff>8280</xdr:colOff>
      <xdr:row>160</xdr:row>
      <xdr:rowOff>174960</xdr:rowOff>
    </xdr:to>
    <xdr:pic>
      <xdr:nvPicPr>
        <xdr:cNvPr id="317" name="Picture 318" descr=""/>
        <xdr:cNvPicPr/>
      </xdr:nvPicPr>
      <xdr:blipFill>
        <a:blip r:embed="rId318"/>
        <a:stretch/>
      </xdr:blipFill>
      <xdr:spPr>
        <a:xfrm>
          <a:off x="26912520" y="30992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1</xdr:row>
      <xdr:rowOff>167400</xdr:rowOff>
    </xdr:from>
    <xdr:to>
      <xdr:col>37</xdr:col>
      <xdr:colOff>8280</xdr:colOff>
      <xdr:row>161</xdr:row>
      <xdr:rowOff>174600</xdr:rowOff>
    </xdr:to>
    <xdr:pic>
      <xdr:nvPicPr>
        <xdr:cNvPr id="318" name="Picture 319" descr=""/>
        <xdr:cNvPicPr/>
      </xdr:nvPicPr>
      <xdr:blipFill>
        <a:blip r:embed="rId319"/>
        <a:stretch/>
      </xdr:blipFill>
      <xdr:spPr>
        <a:xfrm>
          <a:off x="26912520" y="31182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3</xdr:row>
      <xdr:rowOff>167400</xdr:rowOff>
    </xdr:from>
    <xdr:to>
      <xdr:col>37</xdr:col>
      <xdr:colOff>8280</xdr:colOff>
      <xdr:row>163</xdr:row>
      <xdr:rowOff>174960</xdr:rowOff>
    </xdr:to>
    <xdr:pic>
      <xdr:nvPicPr>
        <xdr:cNvPr id="319" name="Picture 320" descr=""/>
        <xdr:cNvPicPr/>
      </xdr:nvPicPr>
      <xdr:blipFill>
        <a:blip r:embed="rId320"/>
        <a:stretch/>
      </xdr:blipFill>
      <xdr:spPr>
        <a:xfrm>
          <a:off x="26912520" y="31563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2</xdr:row>
      <xdr:rowOff>167400</xdr:rowOff>
    </xdr:from>
    <xdr:to>
      <xdr:col>37</xdr:col>
      <xdr:colOff>8280</xdr:colOff>
      <xdr:row>162</xdr:row>
      <xdr:rowOff>174960</xdr:rowOff>
    </xdr:to>
    <xdr:pic>
      <xdr:nvPicPr>
        <xdr:cNvPr id="320" name="Picture 321" descr=""/>
        <xdr:cNvPicPr/>
      </xdr:nvPicPr>
      <xdr:blipFill>
        <a:blip r:embed="rId321"/>
        <a:stretch/>
      </xdr:blipFill>
      <xdr:spPr>
        <a:xfrm>
          <a:off x="26912520" y="31373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4</xdr:row>
      <xdr:rowOff>167400</xdr:rowOff>
    </xdr:from>
    <xdr:to>
      <xdr:col>37</xdr:col>
      <xdr:colOff>8280</xdr:colOff>
      <xdr:row>164</xdr:row>
      <xdr:rowOff>174960</xdr:rowOff>
    </xdr:to>
    <xdr:pic>
      <xdr:nvPicPr>
        <xdr:cNvPr id="321" name="Picture 322" descr=""/>
        <xdr:cNvPicPr/>
      </xdr:nvPicPr>
      <xdr:blipFill>
        <a:blip r:embed="rId322"/>
        <a:stretch/>
      </xdr:blipFill>
      <xdr:spPr>
        <a:xfrm>
          <a:off x="26912520" y="31754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5</xdr:row>
      <xdr:rowOff>167400</xdr:rowOff>
    </xdr:from>
    <xdr:to>
      <xdr:col>37</xdr:col>
      <xdr:colOff>8280</xdr:colOff>
      <xdr:row>165</xdr:row>
      <xdr:rowOff>174960</xdr:rowOff>
    </xdr:to>
    <xdr:pic>
      <xdr:nvPicPr>
        <xdr:cNvPr id="322" name="Picture 323" descr=""/>
        <xdr:cNvPicPr/>
      </xdr:nvPicPr>
      <xdr:blipFill>
        <a:blip r:embed="rId323"/>
        <a:stretch/>
      </xdr:blipFill>
      <xdr:spPr>
        <a:xfrm>
          <a:off x="26912520" y="3194460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6</xdr:row>
      <xdr:rowOff>167760</xdr:rowOff>
    </xdr:from>
    <xdr:to>
      <xdr:col>37</xdr:col>
      <xdr:colOff>8280</xdr:colOff>
      <xdr:row>166</xdr:row>
      <xdr:rowOff>174960</xdr:rowOff>
    </xdr:to>
    <xdr:pic>
      <xdr:nvPicPr>
        <xdr:cNvPr id="323" name="Picture 324" descr=""/>
        <xdr:cNvPicPr/>
      </xdr:nvPicPr>
      <xdr:blipFill>
        <a:blip r:embed="rId324"/>
        <a:stretch/>
      </xdr:blipFill>
      <xdr:spPr>
        <a:xfrm>
          <a:off x="26912520" y="3213540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7</xdr:row>
      <xdr:rowOff>167400</xdr:rowOff>
    </xdr:from>
    <xdr:to>
      <xdr:col>37</xdr:col>
      <xdr:colOff>8280</xdr:colOff>
      <xdr:row>167</xdr:row>
      <xdr:rowOff>174600</xdr:rowOff>
    </xdr:to>
    <xdr:pic>
      <xdr:nvPicPr>
        <xdr:cNvPr id="324" name="Picture 325" descr=""/>
        <xdr:cNvPicPr/>
      </xdr:nvPicPr>
      <xdr:blipFill>
        <a:blip r:embed="rId325"/>
        <a:stretch/>
      </xdr:blipFill>
      <xdr:spPr>
        <a:xfrm>
          <a:off x="26912520" y="323258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9</xdr:row>
      <xdr:rowOff>167400</xdr:rowOff>
    </xdr:from>
    <xdr:to>
      <xdr:col>37</xdr:col>
      <xdr:colOff>8280</xdr:colOff>
      <xdr:row>169</xdr:row>
      <xdr:rowOff>174960</xdr:rowOff>
    </xdr:to>
    <xdr:pic>
      <xdr:nvPicPr>
        <xdr:cNvPr id="325" name="Picture 326" descr=""/>
        <xdr:cNvPicPr/>
      </xdr:nvPicPr>
      <xdr:blipFill>
        <a:blip r:embed="rId326"/>
        <a:stretch/>
      </xdr:blipFill>
      <xdr:spPr>
        <a:xfrm>
          <a:off x="26912520" y="3270672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68</xdr:row>
      <xdr:rowOff>167400</xdr:rowOff>
    </xdr:from>
    <xdr:to>
      <xdr:col>37</xdr:col>
      <xdr:colOff>8280</xdr:colOff>
      <xdr:row>168</xdr:row>
      <xdr:rowOff>174960</xdr:rowOff>
    </xdr:to>
    <xdr:pic>
      <xdr:nvPicPr>
        <xdr:cNvPr id="326" name="Picture 327" descr=""/>
        <xdr:cNvPicPr/>
      </xdr:nvPicPr>
      <xdr:blipFill>
        <a:blip r:embed="rId327"/>
        <a:stretch/>
      </xdr:blipFill>
      <xdr:spPr>
        <a:xfrm>
          <a:off x="26912520" y="32516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44</xdr:row>
      <xdr:rowOff>167400</xdr:rowOff>
    </xdr:from>
    <xdr:to>
      <xdr:col>37</xdr:col>
      <xdr:colOff>8280</xdr:colOff>
      <xdr:row>144</xdr:row>
      <xdr:rowOff>174960</xdr:rowOff>
    </xdr:to>
    <xdr:pic>
      <xdr:nvPicPr>
        <xdr:cNvPr id="327" name="Picture 328" descr=""/>
        <xdr:cNvPicPr/>
      </xdr:nvPicPr>
      <xdr:blipFill>
        <a:blip r:embed="rId328"/>
        <a:stretch/>
      </xdr:blipFill>
      <xdr:spPr>
        <a:xfrm>
          <a:off x="26912520" y="27944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14</xdr:row>
      <xdr:rowOff>167400</xdr:rowOff>
    </xdr:from>
    <xdr:to>
      <xdr:col>37</xdr:col>
      <xdr:colOff>8280</xdr:colOff>
      <xdr:row>114</xdr:row>
      <xdr:rowOff>174960</xdr:rowOff>
    </xdr:to>
    <xdr:pic>
      <xdr:nvPicPr>
        <xdr:cNvPr id="328" name="Picture 329" descr=""/>
        <xdr:cNvPicPr/>
      </xdr:nvPicPr>
      <xdr:blipFill>
        <a:blip r:embed="rId329"/>
        <a:stretch/>
      </xdr:blipFill>
      <xdr:spPr>
        <a:xfrm>
          <a:off x="26912520" y="2222928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0</xdr:row>
      <xdr:rowOff>167400</xdr:rowOff>
    </xdr:from>
    <xdr:to>
      <xdr:col>37</xdr:col>
      <xdr:colOff>8280</xdr:colOff>
      <xdr:row>170</xdr:row>
      <xdr:rowOff>174960</xdr:rowOff>
    </xdr:to>
    <xdr:pic>
      <xdr:nvPicPr>
        <xdr:cNvPr id="329" name="Picture 330" descr=""/>
        <xdr:cNvPicPr/>
      </xdr:nvPicPr>
      <xdr:blipFill>
        <a:blip r:embed="rId330"/>
        <a:stretch/>
      </xdr:blipFill>
      <xdr:spPr>
        <a:xfrm>
          <a:off x="26912520" y="32897160"/>
          <a:ext cx="828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1</xdr:row>
      <xdr:rowOff>144720</xdr:rowOff>
    </xdr:from>
    <xdr:to>
      <xdr:col>37</xdr:col>
      <xdr:colOff>8280</xdr:colOff>
      <xdr:row>171</xdr:row>
      <xdr:rowOff>151920</xdr:rowOff>
    </xdr:to>
    <xdr:pic>
      <xdr:nvPicPr>
        <xdr:cNvPr id="330" name="Picture 331" descr=""/>
        <xdr:cNvPicPr/>
      </xdr:nvPicPr>
      <xdr:blipFill>
        <a:blip r:embed="rId331"/>
        <a:stretch/>
      </xdr:blipFill>
      <xdr:spPr>
        <a:xfrm>
          <a:off x="26912520" y="3306492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2</xdr:row>
      <xdr:rowOff>144720</xdr:rowOff>
    </xdr:from>
    <xdr:to>
      <xdr:col>37</xdr:col>
      <xdr:colOff>8280</xdr:colOff>
      <xdr:row>172</xdr:row>
      <xdr:rowOff>152640</xdr:rowOff>
    </xdr:to>
    <xdr:pic>
      <xdr:nvPicPr>
        <xdr:cNvPr id="331" name="Picture 332" descr=""/>
        <xdr:cNvPicPr/>
      </xdr:nvPicPr>
      <xdr:blipFill>
        <a:blip r:embed="rId332"/>
        <a:stretch/>
      </xdr:blipFill>
      <xdr:spPr>
        <a:xfrm>
          <a:off x="26912520" y="332402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3</xdr:row>
      <xdr:rowOff>144720</xdr:rowOff>
    </xdr:from>
    <xdr:to>
      <xdr:col>37</xdr:col>
      <xdr:colOff>8280</xdr:colOff>
      <xdr:row>173</xdr:row>
      <xdr:rowOff>152640</xdr:rowOff>
    </xdr:to>
    <xdr:pic>
      <xdr:nvPicPr>
        <xdr:cNvPr id="332" name="Picture 333" descr=""/>
        <xdr:cNvPicPr/>
      </xdr:nvPicPr>
      <xdr:blipFill>
        <a:blip r:embed="rId333"/>
        <a:stretch/>
      </xdr:blipFill>
      <xdr:spPr>
        <a:xfrm>
          <a:off x="26912520" y="334080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4</xdr:row>
      <xdr:rowOff>144720</xdr:rowOff>
    </xdr:from>
    <xdr:to>
      <xdr:col>37</xdr:col>
      <xdr:colOff>8280</xdr:colOff>
      <xdr:row>174</xdr:row>
      <xdr:rowOff>152640</xdr:rowOff>
    </xdr:to>
    <xdr:pic>
      <xdr:nvPicPr>
        <xdr:cNvPr id="333" name="Picture 334" descr=""/>
        <xdr:cNvPicPr/>
      </xdr:nvPicPr>
      <xdr:blipFill>
        <a:blip r:embed="rId334"/>
        <a:stretch/>
      </xdr:blipFill>
      <xdr:spPr>
        <a:xfrm>
          <a:off x="26912520" y="335754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5</xdr:row>
      <xdr:rowOff>144720</xdr:rowOff>
    </xdr:from>
    <xdr:to>
      <xdr:col>37</xdr:col>
      <xdr:colOff>8280</xdr:colOff>
      <xdr:row>175</xdr:row>
      <xdr:rowOff>152640</xdr:rowOff>
    </xdr:to>
    <xdr:pic>
      <xdr:nvPicPr>
        <xdr:cNvPr id="334" name="Picture 335" descr=""/>
        <xdr:cNvPicPr/>
      </xdr:nvPicPr>
      <xdr:blipFill>
        <a:blip r:embed="rId335"/>
        <a:stretch/>
      </xdr:blipFill>
      <xdr:spPr>
        <a:xfrm>
          <a:off x="26912520" y="337431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6</xdr:row>
      <xdr:rowOff>144720</xdr:rowOff>
    </xdr:from>
    <xdr:to>
      <xdr:col>37</xdr:col>
      <xdr:colOff>8280</xdr:colOff>
      <xdr:row>176</xdr:row>
      <xdr:rowOff>152640</xdr:rowOff>
    </xdr:to>
    <xdr:pic>
      <xdr:nvPicPr>
        <xdr:cNvPr id="335" name="Picture 336" descr=""/>
        <xdr:cNvPicPr/>
      </xdr:nvPicPr>
      <xdr:blipFill>
        <a:blip r:embed="rId336"/>
        <a:stretch/>
      </xdr:blipFill>
      <xdr:spPr>
        <a:xfrm>
          <a:off x="26912520" y="339109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7</xdr:row>
      <xdr:rowOff>144720</xdr:rowOff>
    </xdr:from>
    <xdr:to>
      <xdr:col>37</xdr:col>
      <xdr:colOff>8280</xdr:colOff>
      <xdr:row>177</xdr:row>
      <xdr:rowOff>152640</xdr:rowOff>
    </xdr:to>
    <xdr:pic>
      <xdr:nvPicPr>
        <xdr:cNvPr id="336" name="Picture 337" descr=""/>
        <xdr:cNvPicPr/>
      </xdr:nvPicPr>
      <xdr:blipFill>
        <a:blip r:embed="rId337"/>
        <a:stretch/>
      </xdr:blipFill>
      <xdr:spPr>
        <a:xfrm>
          <a:off x="26912520" y="340783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8</xdr:row>
      <xdr:rowOff>144720</xdr:rowOff>
    </xdr:from>
    <xdr:to>
      <xdr:col>37</xdr:col>
      <xdr:colOff>8280</xdr:colOff>
      <xdr:row>178</xdr:row>
      <xdr:rowOff>152640</xdr:rowOff>
    </xdr:to>
    <xdr:pic>
      <xdr:nvPicPr>
        <xdr:cNvPr id="337" name="Picture 338" descr=""/>
        <xdr:cNvPicPr/>
      </xdr:nvPicPr>
      <xdr:blipFill>
        <a:blip r:embed="rId338"/>
        <a:stretch/>
      </xdr:blipFill>
      <xdr:spPr>
        <a:xfrm>
          <a:off x="26912520" y="342460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79</xdr:row>
      <xdr:rowOff>144720</xdr:rowOff>
    </xdr:from>
    <xdr:to>
      <xdr:col>37</xdr:col>
      <xdr:colOff>8280</xdr:colOff>
      <xdr:row>179</xdr:row>
      <xdr:rowOff>152640</xdr:rowOff>
    </xdr:to>
    <xdr:pic>
      <xdr:nvPicPr>
        <xdr:cNvPr id="338" name="Picture 339" descr=""/>
        <xdr:cNvPicPr/>
      </xdr:nvPicPr>
      <xdr:blipFill>
        <a:blip r:embed="rId339"/>
        <a:stretch/>
      </xdr:blipFill>
      <xdr:spPr>
        <a:xfrm>
          <a:off x="26912520" y="344138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0</xdr:row>
      <xdr:rowOff>144720</xdr:rowOff>
    </xdr:from>
    <xdr:to>
      <xdr:col>37</xdr:col>
      <xdr:colOff>8280</xdr:colOff>
      <xdr:row>180</xdr:row>
      <xdr:rowOff>152640</xdr:rowOff>
    </xdr:to>
    <xdr:pic>
      <xdr:nvPicPr>
        <xdr:cNvPr id="339" name="Picture 340" descr=""/>
        <xdr:cNvPicPr/>
      </xdr:nvPicPr>
      <xdr:blipFill>
        <a:blip r:embed="rId340"/>
        <a:stretch/>
      </xdr:blipFill>
      <xdr:spPr>
        <a:xfrm>
          <a:off x="26912520" y="345812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1</xdr:row>
      <xdr:rowOff>144720</xdr:rowOff>
    </xdr:from>
    <xdr:to>
      <xdr:col>37</xdr:col>
      <xdr:colOff>8280</xdr:colOff>
      <xdr:row>181</xdr:row>
      <xdr:rowOff>152640</xdr:rowOff>
    </xdr:to>
    <xdr:pic>
      <xdr:nvPicPr>
        <xdr:cNvPr id="340" name="Picture 341" descr=""/>
        <xdr:cNvPicPr/>
      </xdr:nvPicPr>
      <xdr:blipFill>
        <a:blip r:embed="rId341"/>
        <a:stretch/>
      </xdr:blipFill>
      <xdr:spPr>
        <a:xfrm>
          <a:off x="26912520" y="347490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2</xdr:row>
      <xdr:rowOff>144720</xdr:rowOff>
    </xdr:from>
    <xdr:to>
      <xdr:col>37</xdr:col>
      <xdr:colOff>8280</xdr:colOff>
      <xdr:row>182</xdr:row>
      <xdr:rowOff>152640</xdr:rowOff>
    </xdr:to>
    <xdr:pic>
      <xdr:nvPicPr>
        <xdr:cNvPr id="341" name="Picture 342" descr=""/>
        <xdr:cNvPicPr/>
      </xdr:nvPicPr>
      <xdr:blipFill>
        <a:blip r:embed="rId342"/>
        <a:stretch/>
      </xdr:blipFill>
      <xdr:spPr>
        <a:xfrm>
          <a:off x="26912520" y="349167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3</xdr:row>
      <xdr:rowOff>144720</xdr:rowOff>
    </xdr:from>
    <xdr:to>
      <xdr:col>37</xdr:col>
      <xdr:colOff>8280</xdr:colOff>
      <xdr:row>183</xdr:row>
      <xdr:rowOff>152640</xdr:rowOff>
    </xdr:to>
    <xdr:pic>
      <xdr:nvPicPr>
        <xdr:cNvPr id="342" name="Picture 343" descr=""/>
        <xdr:cNvPicPr/>
      </xdr:nvPicPr>
      <xdr:blipFill>
        <a:blip r:embed="rId343"/>
        <a:stretch/>
      </xdr:blipFill>
      <xdr:spPr>
        <a:xfrm>
          <a:off x="26912520" y="350841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4</xdr:row>
      <xdr:rowOff>144720</xdr:rowOff>
    </xdr:from>
    <xdr:to>
      <xdr:col>37</xdr:col>
      <xdr:colOff>8280</xdr:colOff>
      <xdr:row>184</xdr:row>
      <xdr:rowOff>152640</xdr:rowOff>
    </xdr:to>
    <xdr:pic>
      <xdr:nvPicPr>
        <xdr:cNvPr id="343" name="Picture 344" descr=""/>
        <xdr:cNvPicPr/>
      </xdr:nvPicPr>
      <xdr:blipFill>
        <a:blip r:embed="rId344"/>
        <a:stretch/>
      </xdr:blipFill>
      <xdr:spPr>
        <a:xfrm>
          <a:off x="26912520" y="352519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5</xdr:row>
      <xdr:rowOff>144720</xdr:rowOff>
    </xdr:from>
    <xdr:to>
      <xdr:col>37</xdr:col>
      <xdr:colOff>8280</xdr:colOff>
      <xdr:row>185</xdr:row>
      <xdr:rowOff>152640</xdr:rowOff>
    </xdr:to>
    <xdr:pic>
      <xdr:nvPicPr>
        <xdr:cNvPr id="344" name="Picture 345" descr=""/>
        <xdr:cNvPicPr/>
      </xdr:nvPicPr>
      <xdr:blipFill>
        <a:blip r:embed="rId345"/>
        <a:stretch/>
      </xdr:blipFill>
      <xdr:spPr>
        <a:xfrm>
          <a:off x="26912520" y="354196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6</xdr:row>
      <xdr:rowOff>144720</xdr:rowOff>
    </xdr:from>
    <xdr:to>
      <xdr:col>37</xdr:col>
      <xdr:colOff>8280</xdr:colOff>
      <xdr:row>186</xdr:row>
      <xdr:rowOff>152640</xdr:rowOff>
    </xdr:to>
    <xdr:pic>
      <xdr:nvPicPr>
        <xdr:cNvPr id="345" name="Picture 346" descr=""/>
        <xdr:cNvPicPr/>
      </xdr:nvPicPr>
      <xdr:blipFill>
        <a:blip r:embed="rId346"/>
        <a:stretch/>
      </xdr:blipFill>
      <xdr:spPr>
        <a:xfrm>
          <a:off x="26912520" y="355870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7</xdr:row>
      <xdr:rowOff>144720</xdr:rowOff>
    </xdr:from>
    <xdr:to>
      <xdr:col>37</xdr:col>
      <xdr:colOff>8280</xdr:colOff>
      <xdr:row>187</xdr:row>
      <xdr:rowOff>152640</xdr:rowOff>
    </xdr:to>
    <xdr:pic>
      <xdr:nvPicPr>
        <xdr:cNvPr id="346" name="Picture 347" descr=""/>
        <xdr:cNvPicPr/>
      </xdr:nvPicPr>
      <xdr:blipFill>
        <a:blip r:embed="rId347"/>
        <a:stretch/>
      </xdr:blipFill>
      <xdr:spPr>
        <a:xfrm>
          <a:off x="26912520" y="357548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8</xdr:row>
      <xdr:rowOff>144720</xdr:rowOff>
    </xdr:from>
    <xdr:to>
      <xdr:col>37</xdr:col>
      <xdr:colOff>8280</xdr:colOff>
      <xdr:row>188</xdr:row>
      <xdr:rowOff>152640</xdr:rowOff>
    </xdr:to>
    <xdr:pic>
      <xdr:nvPicPr>
        <xdr:cNvPr id="347" name="Picture 348" descr=""/>
        <xdr:cNvPicPr/>
      </xdr:nvPicPr>
      <xdr:blipFill>
        <a:blip r:embed="rId348"/>
        <a:stretch/>
      </xdr:blipFill>
      <xdr:spPr>
        <a:xfrm>
          <a:off x="26912520" y="359226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89</xdr:row>
      <xdr:rowOff>144720</xdr:rowOff>
    </xdr:from>
    <xdr:to>
      <xdr:col>37</xdr:col>
      <xdr:colOff>8280</xdr:colOff>
      <xdr:row>189</xdr:row>
      <xdr:rowOff>152640</xdr:rowOff>
    </xdr:to>
    <xdr:pic>
      <xdr:nvPicPr>
        <xdr:cNvPr id="348" name="Picture 349" descr=""/>
        <xdr:cNvPicPr/>
      </xdr:nvPicPr>
      <xdr:blipFill>
        <a:blip r:embed="rId349"/>
        <a:stretch/>
      </xdr:blipFill>
      <xdr:spPr>
        <a:xfrm>
          <a:off x="26912520" y="360900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0</xdr:row>
      <xdr:rowOff>144720</xdr:rowOff>
    </xdr:from>
    <xdr:to>
      <xdr:col>37</xdr:col>
      <xdr:colOff>8280</xdr:colOff>
      <xdr:row>190</xdr:row>
      <xdr:rowOff>152640</xdr:rowOff>
    </xdr:to>
    <xdr:pic>
      <xdr:nvPicPr>
        <xdr:cNvPr id="349" name="Picture 350" descr=""/>
        <xdr:cNvPicPr/>
      </xdr:nvPicPr>
      <xdr:blipFill>
        <a:blip r:embed="rId350"/>
        <a:stretch/>
      </xdr:blipFill>
      <xdr:spPr>
        <a:xfrm>
          <a:off x="26912520" y="362577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1</xdr:row>
      <xdr:rowOff>144720</xdr:rowOff>
    </xdr:from>
    <xdr:to>
      <xdr:col>37</xdr:col>
      <xdr:colOff>8280</xdr:colOff>
      <xdr:row>191</xdr:row>
      <xdr:rowOff>152640</xdr:rowOff>
    </xdr:to>
    <xdr:pic>
      <xdr:nvPicPr>
        <xdr:cNvPr id="350" name="Picture 351" descr=""/>
        <xdr:cNvPicPr/>
      </xdr:nvPicPr>
      <xdr:blipFill>
        <a:blip r:embed="rId351"/>
        <a:stretch/>
      </xdr:blipFill>
      <xdr:spPr>
        <a:xfrm>
          <a:off x="26912520" y="364255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2</xdr:row>
      <xdr:rowOff>144720</xdr:rowOff>
    </xdr:from>
    <xdr:to>
      <xdr:col>37</xdr:col>
      <xdr:colOff>8280</xdr:colOff>
      <xdr:row>192</xdr:row>
      <xdr:rowOff>152640</xdr:rowOff>
    </xdr:to>
    <xdr:pic>
      <xdr:nvPicPr>
        <xdr:cNvPr id="351" name="Picture 352" descr=""/>
        <xdr:cNvPicPr/>
      </xdr:nvPicPr>
      <xdr:blipFill>
        <a:blip r:embed="rId352"/>
        <a:stretch/>
      </xdr:blipFill>
      <xdr:spPr>
        <a:xfrm>
          <a:off x="26912520" y="365929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3</xdr:row>
      <xdr:rowOff>144720</xdr:rowOff>
    </xdr:from>
    <xdr:to>
      <xdr:col>37</xdr:col>
      <xdr:colOff>8280</xdr:colOff>
      <xdr:row>193</xdr:row>
      <xdr:rowOff>152640</xdr:rowOff>
    </xdr:to>
    <xdr:pic>
      <xdr:nvPicPr>
        <xdr:cNvPr id="352" name="Picture 353" descr=""/>
        <xdr:cNvPicPr/>
      </xdr:nvPicPr>
      <xdr:blipFill>
        <a:blip r:embed="rId353"/>
        <a:stretch/>
      </xdr:blipFill>
      <xdr:spPr>
        <a:xfrm>
          <a:off x="26912520" y="367606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4</xdr:row>
      <xdr:rowOff>144720</xdr:rowOff>
    </xdr:from>
    <xdr:to>
      <xdr:col>37</xdr:col>
      <xdr:colOff>8280</xdr:colOff>
      <xdr:row>194</xdr:row>
      <xdr:rowOff>152640</xdr:rowOff>
    </xdr:to>
    <xdr:pic>
      <xdr:nvPicPr>
        <xdr:cNvPr id="353" name="Picture 354" descr=""/>
        <xdr:cNvPicPr/>
      </xdr:nvPicPr>
      <xdr:blipFill>
        <a:blip r:embed="rId354"/>
        <a:stretch/>
      </xdr:blipFill>
      <xdr:spPr>
        <a:xfrm>
          <a:off x="26912520" y="369284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5</xdr:row>
      <xdr:rowOff>144720</xdr:rowOff>
    </xdr:from>
    <xdr:to>
      <xdr:col>37</xdr:col>
      <xdr:colOff>8280</xdr:colOff>
      <xdr:row>195</xdr:row>
      <xdr:rowOff>152640</xdr:rowOff>
    </xdr:to>
    <xdr:pic>
      <xdr:nvPicPr>
        <xdr:cNvPr id="354" name="Picture 355" descr=""/>
        <xdr:cNvPicPr/>
      </xdr:nvPicPr>
      <xdr:blipFill>
        <a:blip r:embed="rId355"/>
        <a:stretch/>
      </xdr:blipFill>
      <xdr:spPr>
        <a:xfrm>
          <a:off x="26912520" y="370958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6</xdr:row>
      <xdr:rowOff>144720</xdr:rowOff>
    </xdr:from>
    <xdr:to>
      <xdr:col>37</xdr:col>
      <xdr:colOff>8280</xdr:colOff>
      <xdr:row>196</xdr:row>
      <xdr:rowOff>152640</xdr:rowOff>
    </xdr:to>
    <xdr:pic>
      <xdr:nvPicPr>
        <xdr:cNvPr id="355" name="Picture 356" descr=""/>
        <xdr:cNvPicPr/>
      </xdr:nvPicPr>
      <xdr:blipFill>
        <a:blip r:embed="rId356"/>
        <a:stretch/>
      </xdr:blipFill>
      <xdr:spPr>
        <a:xfrm>
          <a:off x="26912520" y="372636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7</xdr:row>
      <xdr:rowOff>144720</xdr:rowOff>
    </xdr:from>
    <xdr:to>
      <xdr:col>37</xdr:col>
      <xdr:colOff>8280</xdr:colOff>
      <xdr:row>197</xdr:row>
      <xdr:rowOff>152640</xdr:rowOff>
    </xdr:to>
    <xdr:pic>
      <xdr:nvPicPr>
        <xdr:cNvPr id="356" name="Picture 357" descr=""/>
        <xdr:cNvPicPr/>
      </xdr:nvPicPr>
      <xdr:blipFill>
        <a:blip r:embed="rId357"/>
        <a:stretch/>
      </xdr:blipFill>
      <xdr:spPr>
        <a:xfrm>
          <a:off x="26912520" y="374313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8</xdr:row>
      <xdr:rowOff>144720</xdr:rowOff>
    </xdr:from>
    <xdr:to>
      <xdr:col>37</xdr:col>
      <xdr:colOff>8280</xdr:colOff>
      <xdr:row>198</xdr:row>
      <xdr:rowOff>152640</xdr:rowOff>
    </xdr:to>
    <xdr:pic>
      <xdr:nvPicPr>
        <xdr:cNvPr id="357" name="Picture 358" descr=""/>
        <xdr:cNvPicPr/>
      </xdr:nvPicPr>
      <xdr:blipFill>
        <a:blip r:embed="rId358"/>
        <a:stretch/>
      </xdr:blipFill>
      <xdr:spPr>
        <a:xfrm>
          <a:off x="26912520" y="375987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99</xdr:row>
      <xdr:rowOff>144720</xdr:rowOff>
    </xdr:from>
    <xdr:to>
      <xdr:col>37</xdr:col>
      <xdr:colOff>8280</xdr:colOff>
      <xdr:row>199</xdr:row>
      <xdr:rowOff>152640</xdr:rowOff>
    </xdr:to>
    <xdr:pic>
      <xdr:nvPicPr>
        <xdr:cNvPr id="358" name="Picture 359" descr=""/>
        <xdr:cNvPicPr/>
      </xdr:nvPicPr>
      <xdr:blipFill>
        <a:blip r:embed="rId359"/>
        <a:stretch/>
      </xdr:blipFill>
      <xdr:spPr>
        <a:xfrm>
          <a:off x="26912520" y="377665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0</xdr:row>
      <xdr:rowOff>144720</xdr:rowOff>
    </xdr:from>
    <xdr:to>
      <xdr:col>37</xdr:col>
      <xdr:colOff>8280</xdr:colOff>
      <xdr:row>200</xdr:row>
      <xdr:rowOff>152640</xdr:rowOff>
    </xdr:to>
    <xdr:pic>
      <xdr:nvPicPr>
        <xdr:cNvPr id="359" name="Picture 360" descr=""/>
        <xdr:cNvPicPr/>
      </xdr:nvPicPr>
      <xdr:blipFill>
        <a:blip r:embed="rId360"/>
        <a:stretch/>
      </xdr:blipFill>
      <xdr:spPr>
        <a:xfrm>
          <a:off x="26912520" y="379342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1</xdr:row>
      <xdr:rowOff>144720</xdr:rowOff>
    </xdr:from>
    <xdr:to>
      <xdr:col>37</xdr:col>
      <xdr:colOff>8280</xdr:colOff>
      <xdr:row>201</xdr:row>
      <xdr:rowOff>152640</xdr:rowOff>
    </xdr:to>
    <xdr:pic>
      <xdr:nvPicPr>
        <xdr:cNvPr id="360" name="Picture 361" descr=""/>
        <xdr:cNvPicPr/>
      </xdr:nvPicPr>
      <xdr:blipFill>
        <a:blip r:embed="rId361"/>
        <a:stretch/>
      </xdr:blipFill>
      <xdr:spPr>
        <a:xfrm>
          <a:off x="26912520" y="381016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2</xdr:row>
      <xdr:rowOff>144720</xdr:rowOff>
    </xdr:from>
    <xdr:to>
      <xdr:col>37</xdr:col>
      <xdr:colOff>8280</xdr:colOff>
      <xdr:row>202</xdr:row>
      <xdr:rowOff>152640</xdr:rowOff>
    </xdr:to>
    <xdr:pic>
      <xdr:nvPicPr>
        <xdr:cNvPr id="361" name="Picture 362" descr=""/>
        <xdr:cNvPicPr/>
      </xdr:nvPicPr>
      <xdr:blipFill>
        <a:blip r:embed="rId362"/>
        <a:stretch/>
      </xdr:blipFill>
      <xdr:spPr>
        <a:xfrm>
          <a:off x="26912520" y="382694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3</xdr:row>
      <xdr:rowOff>144720</xdr:rowOff>
    </xdr:from>
    <xdr:to>
      <xdr:col>37</xdr:col>
      <xdr:colOff>8280</xdr:colOff>
      <xdr:row>203</xdr:row>
      <xdr:rowOff>152640</xdr:rowOff>
    </xdr:to>
    <xdr:pic>
      <xdr:nvPicPr>
        <xdr:cNvPr id="362" name="Picture 363" descr=""/>
        <xdr:cNvPicPr/>
      </xdr:nvPicPr>
      <xdr:blipFill>
        <a:blip r:embed="rId363"/>
        <a:stretch/>
      </xdr:blipFill>
      <xdr:spPr>
        <a:xfrm>
          <a:off x="26912520" y="384372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4</xdr:row>
      <xdr:rowOff>144720</xdr:rowOff>
    </xdr:from>
    <xdr:to>
      <xdr:col>37</xdr:col>
      <xdr:colOff>8280</xdr:colOff>
      <xdr:row>204</xdr:row>
      <xdr:rowOff>152640</xdr:rowOff>
    </xdr:to>
    <xdr:pic>
      <xdr:nvPicPr>
        <xdr:cNvPr id="363" name="Picture 364" descr=""/>
        <xdr:cNvPicPr/>
      </xdr:nvPicPr>
      <xdr:blipFill>
        <a:blip r:embed="rId364"/>
        <a:stretch/>
      </xdr:blipFill>
      <xdr:spPr>
        <a:xfrm>
          <a:off x="26912520" y="386046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5</xdr:row>
      <xdr:rowOff>144720</xdr:rowOff>
    </xdr:from>
    <xdr:to>
      <xdr:col>37</xdr:col>
      <xdr:colOff>8280</xdr:colOff>
      <xdr:row>205</xdr:row>
      <xdr:rowOff>152640</xdr:rowOff>
    </xdr:to>
    <xdr:pic>
      <xdr:nvPicPr>
        <xdr:cNvPr id="364" name="Picture 365" descr=""/>
        <xdr:cNvPicPr/>
      </xdr:nvPicPr>
      <xdr:blipFill>
        <a:blip r:embed="rId365"/>
        <a:stretch/>
      </xdr:blipFill>
      <xdr:spPr>
        <a:xfrm>
          <a:off x="26912520" y="387723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6</xdr:row>
      <xdr:rowOff>144720</xdr:rowOff>
    </xdr:from>
    <xdr:to>
      <xdr:col>37</xdr:col>
      <xdr:colOff>8280</xdr:colOff>
      <xdr:row>206</xdr:row>
      <xdr:rowOff>152640</xdr:rowOff>
    </xdr:to>
    <xdr:pic>
      <xdr:nvPicPr>
        <xdr:cNvPr id="365" name="Picture 366" descr=""/>
        <xdr:cNvPicPr/>
      </xdr:nvPicPr>
      <xdr:blipFill>
        <a:blip r:embed="rId366"/>
        <a:stretch/>
      </xdr:blipFill>
      <xdr:spPr>
        <a:xfrm>
          <a:off x="26912520" y="389401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7</xdr:row>
      <xdr:rowOff>144720</xdr:rowOff>
    </xdr:from>
    <xdr:to>
      <xdr:col>37</xdr:col>
      <xdr:colOff>8280</xdr:colOff>
      <xdr:row>207</xdr:row>
      <xdr:rowOff>152640</xdr:rowOff>
    </xdr:to>
    <xdr:pic>
      <xdr:nvPicPr>
        <xdr:cNvPr id="366" name="Picture 367" descr=""/>
        <xdr:cNvPicPr/>
      </xdr:nvPicPr>
      <xdr:blipFill>
        <a:blip r:embed="rId367"/>
        <a:stretch/>
      </xdr:blipFill>
      <xdr:spPr>
        <a:xfrm>
          <a:off x="26912520" y="391075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8</xdr:row>
      <xdr:rowOff>144720</xdr:rowOff>
    </xdr:from>
    <xdr:to>
      <xdr:col>37</xdr:col>
      <xdr:colOff>8280</xdr:colOff>
      <xdr:row>208</xdr:row>
      <xdr:rowOff>152640</xdr:rowOff>
    </xdr:to>
    <xdr:pic>
      <xdr:nvPicPr>
        <xdr:cNvPr id="367" name="Picture 368" descr=""/>
        <xdr:cNvPicPr/>
      </xdr:nvPicPr>
      <xdr:blipFill>
        <a:blip r:embed="rId368"/>
        <a:stretch/>
      </xdr:blipFill>
      <xdr:spPr>
        <a:xfrm>
          <a:off x="26912520" y="392752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09</xdr:row>
      <xdr:rowOff>144720</xdr:rowOff>
    </xdr:from>
    <xdr:to>
      <xdr:col>37</xdr:col>
      <xdr:colOff>8280</xdr:colOff>
      <xdr:row>209</xdr:row>
      <xdr:rowOff>152640</xdr:rowOff>
    </xdr:to>
    <xdr:pic>
      <xdr:nvPicPr>
        <xdr:cNvPr id="368" name="Picture 369" descr=""/>
        <xdr:cNvPicPr/>
      </xdr:nvPicPr>
      <xdr:blipFill>
        <a:blip r:embed="rId369"/>
        <a:stretch/>
      </xdr:blipFill>
      <xdr:spPr>
        <a:xfrm>
          <a:off x="26912520" y="394430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0</xdr:row>
      <xdr:rowOff>144720</xdr:rowOff>
    </xdr:from>
    <xdr:to>
      <xdr:col>37</xdr:col>
      <xdr:colOff>8280</xdr:colOff>
      <xdr:row>210</xdr:row>
      <xdr:rowOff>152640</xdr:rowOff>
    </xdr:to>
    <xdr:pic>
      <xdr:nvPicPr>
        <xdr:cNvPr id="369" name="Picture 370" descr=""/>
        <xdr:cNvPicPr/>
      </xdr:nvPicPr>
      <xdr:blipFill>
        <a:blip r:embed="rId370"/>
        <a:stretch/>
      </xdr:blipFill>
      <xdr:spPr>
        <a:xfrm>
          <a:off x="26912520" y="396104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1</xdr:row>
      <xdr:rowOff>144720</xdr:rowOff>
    </xdr:from>
    <xdr:to>
      <xdr:col>37</xdr:col>
      <xdr:colOff>8280</xdr:colOff>
      <xdr:row>211</xdr:row>
      <xdr:rowOff>152640</xdr:rowOff>
    </xdr:to>
    <xdr:pic>
      <xdr:nvPicPr>
        <xdr:cNvPr id="370" name="Picture 371" descr=""/>
        <xdr:cNvPicPr/>
      </xdr:nvPicPr>
      <xdr:blipFill>
        <a:blip r:embed="rId371"/>
        <a:stretch/>
      </xdr:blipFill>
      <xdr:spPr>
        <a:xfrm>
          <a:off x="26912520" y="397782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2</xdr:row>
      <xdr:rowOff>144720</xdr:rowOff>
    </xdr:from>
    <xdr:to>
      <xdr:col>37</xdr:col>
      <xdr:colOff>8280</xdr:colOff>
      <xdr:row>212</xdr:row>
      <xdr:rowOff>152640</xdr:rowOff>
    </xdr:to>
    <xdr:pic>
      <xdr:nvPicPr>
        <xdr:cNvPr id="371" name="Picture 372" descr=""/>
        <xdr:cNvPicPr/>
      </xdr:nvPicPr>
      <xdr:blipFill>
        <a:blip r:embed="rId372"/>
        <a:stretch/>
      </xdr:blipFill>
      <xdr:spPr>
        <a:xfrm>
          <a:off x="26912520" y="399459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3</xdr:row>
      <xdr:rowOff>144720</xdr:rowOff>
    </xdr:from>
    <xdr:to>
      <xdr:col>37</xdr:col>
      <xdr:colOff>8280</xdr:colOff>
      <xdr:row>213</xdr:row>
      <xdr:rowOff>152640</xdr:rowOff>
    </xdr:to>
    <xdr:pic>
      <xdr:nvPicPr>
        <xdr:cNvPr id="372" name="Picture 373" descr=""/>
        <xdr:cNvPicPr/>
      </xdr:nvPicPr>
      <xdr:blipFill>
        <a:blip r:embed="rId373"/>
        <a:stretch/>
      </xdr:blipFill>
      <xdr:spPr>
        <a:xfrm>
          <a:off x="26912520" y="401133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4</xdr:row>
      <xdr:rowOff>144720</xdr:rowOff>
    </xdr:from>
    <xdr:to>
      <xdr:col>37</xdr:col>
      <xdr:colOff>8280</xdr:colOff>
      <xdr:row>214</xdr:row>
      <xdr:rowOff>152640</xdr:rowOff>
    </xdr:to>
    <xdr:pic>
      <xdr:nvPicPr>
        <xdr:cNvPr id="373" name="Picture 374" descr=""/>
        <xdr:cNvPicPr/>
      </xdr:nvPicPr>
      <xdr:blipFill>
        <a:blip r:embed="rId374"/>
        <a:stretch/>
      </xdr:blipFill>
      <xdr:spPr>
        <a:xfrm>
          <a:off x="26912520" y="402811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5</xdr:row>
      <xdr:rowOff>144720</xdr:rowOff>
    </xdr:from>
    <xdr:to>
      <xdr:col>37</xdr:col>
      <xdr:colOff>8280</xdr:colOff>
      <xdr:row>215</xdr:row>
      <xdr:rowOff>152640</xdr:rowOff>
    </xdr:to>
    <xdr:pic>
      <xdr:nvPicPr>
        <xdr:cNvPr id="374" name="Picture 375" descr=""/>
        <xdr:cNvPicPr/>
      </xdr:nvPicPr>
      <xdr:blipFill>
        <a:blip r:embed="rId375"/>
        <a:stretch/>
      </xdr:blipFill>
      <xdr:spPr>
        <a:xfrm>
          <a:off x="26912520" y="404488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6</xdr:row>
      <xdr:rowOff>144720</xdr:rowOff>
    </xdr:from>
    <xdr:to>
      <xdr:col>37</xdr:col>
      <xdr:colOff>8280</xdr:colOff>
      <xdr:row>216</xdr:row>
      <xdr:rowOff>152640</xdr:rowOff>
    </xdr:to>
    <xdr:pic>
      <xdr:nvPicPr>
        <xdr:cNvPr id="375" name="Picture 376" descr=""/>
        <xdr:cNvPicPr/>
      </xdr:nvPicPr>
      <xdr:blipFill>
        <a:blip r:embed="rId376"/>
        <a:stretch/>
      </xdr:blipFill>
      <xdr:spPr>
        <a:xfrm>
          <a:off x="26912520" y="406162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7</xdr:row>
      <xdr:rowOff>144720</xdr:rowOff>
    </xdr:from>
    <xdr:to>
      <xdr:col>37</xdr:col>
      <xdr:colOff>8280</xdr:colOff>
      <xdr:row>217</xdr:row>
      <xdr:rowOff>152640</xdr:rowOff>
    </xdr:to>
    <xdr:pic>
      <xdr:nvPicPr>
        <xdr:cNvPr id="376" name="Picture 377" descr=""/>
        <xdr:cNvPicPr/>
      </xdr:nvPicPr>
      <xdr:blipFill>
        <a:blip r:embed="rId377"/>
        <a:stretch/>
      </xdr:blipFill>
      <xdr:spPr>
        <a:xfrm>
          <a:off x="26912520" y="4078404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8</xdr:row>
      <xdr:rowOff>144720</xdr:rowOff>
    </xdr:from>
    <xdr:to>
      <xdr:col>37</xdr:col>
      <xdr:colOff>8280</xdr:colOff>
      <xdr:row>218</xdr:row>
      <xdr:rowOff>152640</xdr:rowOff>
    </xdr:to>
    <xdr:pic>
      <xdr:nvPicPr>
        <xdr:cNvPr id="377" name="Picture 378" descr=""/>
        <xdr:cNvPicPr/>
      </xdr:nvPicPr>
      <xdr:blipFill>
        <a:blip r:embed="rId378"/>
        <a:stretch/>
      </xdr:blipFill>
      <xdr:spPr>
        <a:xfrm>
          <a:off x="26912520" y="409518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19</xdr:row>
      <xdr:rowOff>144720</xdr:rowOff>
    </xdr:from>
    <xdr:to>
      <xdr:col>37</xdr:col>
      <xdr:colOff>8280</xdr:colOff>
      <xdr:row>219</xdr:row>
      <xdr:rowOff>152640</xdr:rowOff>
    </xdr:to>
    <xdr:pic>
      <xdr:nvPicPr>
        <xdr:cNvPr id="378" name="Picture 379" descr=""/>
        <xdr:cNvPicPr/>
      </xdr:nvPicPr>
      <xdr:blipFill>
        <a:blip r:embed="rId379"/>
        <a:stretch/>
      </xdr:blipFill>
      <xdr:spPr>
        <a:xfrm>
          <a:off x="26912520" y="4111920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20</xdr:row>
      <xdr:rowOff>144720</xdr:rowOff>
    </xdr:from>
    <xdr:to>
      <xdr:col>37</xdr:col>
      <xdr:colOff>8280</xdr:colOff>
      <xdr:row>220</xdr:row>
      <xdr:rowOff>152640</xdr:rowOff>
    </xdr:to>
    <xdr:pic>
      <xdr:nvPicPr>
        <xdr:cNvPr id="379" name="Picture 380" descr=""/>
        <xdr:cNvPicPr/>
      </xdr:nvPicPr>
      <xdr:blipFill>
        <a:blip r:embed="rId380"/>
        <a:stretch/>
      </xdr:blipFill>
      <xdr:spPr>
        <a:xfrm>
          <a:off x="26912520" y="4128696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21</xdr:row>
      <xdr:rowOff>144720</xdr:rowOff>
    </xdr:from>
    <xdr:to>
      <xdr:col>37</xdr:col>
      <xdr:colOff>8280</xdr:colOff>
      <xdr:row>221</xdr:row>
      <xdr:rowOff>152640</xdr:rowOff>
    </xdr:to>
    <xdr:pic>
      <xdr:nvPicPr>
        <xdr:cNvPr id="380" name="Picture 381" descr=""/>
        <xdr:cNvPicPr/>
      </xdr:nvPicPr>
      <xdr:blipFill>
        <a:blip r:embed="rId381"/>
        <a:stretch/>
      </xdr:blipFill>
      <xdr:spPr>
        <a:xfrm>
          <a:off x="26912520" y="414547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22</xdr:row>
      <xdr:rowOff>144720</xdr:rowOff>
    </xdr:from>
    <xdr:to>
      <xdr:col>37</xdr:col>
      <xdr:colOff>8280</xdr:colOff>
      <xdr:row>222</xdr:row>
      <xdr:rowOff>152640</xdr:rowOff>
    </xdr:to>
    <xdr:pic>
      <xdr:nvPicPr>
        <xdr:cNvPr id="381" name="Picture 382" descr=""/>
        <xdr:cNvPicPr/>
      </xdr:nvPicPr>
      <xdr:blipFill>
        <a:blip r:embed="rId382"/>
        <a:stretch/>
      </xdr:blipFill>
      <xdr:spPr>
        <a:xfrm>
          <a:off x="26912520" y="4162212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223</xdr:row>
      <xdr:rowOff>144720</xdr:rowOff>
    </xdr:from>
    <xdr:to>
      <xdr:col>37</xdr:col>
      <xdr:colOff>8280</xdr:colOff>
      <xdr:row>223</xdr:row>
      <xdr:rowOff>152640</xdr:rowOff>
    </xdr:to>
    <xdr:pic>
      <xdr:nvPicPr>
        <xdr:cNvPr id="382" name="Picture 383" descr=""/>
        <xdr:cNvPicPr/>
      </xdr:nvPicPr>
      <xdr:blipFill>
        <a:blip r:embed="rId383"/>
        <a:stretch/>
      </xdr:blipFill>
      <xdr:spPr>
        <a:xfrm>
          <a:off x="26912520" y="41789880"/>
          <a:ext cx="828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83" name="Picture 384" descr=""/>
        <xdr:cNvPicPr/>
      </xdr:nvPicPr>
      <xdr:blipFill>
        <a:blip r:embed="rId384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84" name="Picture 385" descr=""/>
        <xdr:cNvPicPr/>
      </xdr:nvPicPr>
      <xdr:blipFill>
        <a:blip r:embed="rId385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85" name="Picture 3" descr=""/>
        <xdr:cNvPicPr/>
      </xdr:nvPicPr>
      <xdr:blipFill>
        <a:blip r:embed="rId386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578880</xdr:rowOff>
    </xdr:from>
    <xdr:to>
      <xdr:col>37</xdr:col>
      <xdr:colOff>8280</xdr:colOff>
      <xdr:row>5</xdr:row>
      <xdr:rowOff>586080</xdr:rowOff>
    </xdr:to>
    <xdr:pic>
      <xdr:nvPicPr>
        <xdr:cNvPr id="386" name="Picture 605" descr=""/>
        <xdr:cNvPicPr/>
      </xdr:nvPicPr>
      <xdr:blipFill>
        <a:blip r:embed="rId387"/>
        <a:stretch/>
      </xdr:blipFill>
      <xdr:spPr>
        <a:xfrm>
          <a:off x="26912520" y="1466640"/>
          <a:ext cx="828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sheetData>
    <row r="10" customFormat="false" ht="125.4" hidden="false" customHeight="false" outlineLevel="0" collapsed="false">
      <c r="A10" s="1"/>
      <c r="B10" s="2" t="s">
        <v>0</v>
      </c>
      <c r="C10" s="2"/>
      <c r="D10" s="3"/>
    </row>
    <row r="11" customFormat="false" ht="90" hidden="false" customHeight="true" outlineLevel="0" collapsed="false">
      <c r="A11" s="1"/>
      <c r="B11" s="2"/>
      <c r="C11" s="2"/>
      <c r="D11" s="3"/>
      <c r="E11" s="4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I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13.33"/>
    <col collapsed="false" customWidth="true" hidden="false" outlineLevel="0" max="11" min="11" style="0" width="9.87"/>
    <col collapsed="false" customWidth="true" hidden="false" outlineLevel="0" max="12" min="12" style="0" width="7.43"/>
    <col collapsed="false" customWidth="true" hidden="false" outlineLevel="0" max="13" min="13" style="0" width="6.55"/>
    <col collapsed="false" customWidth="true" hidden="false" outlineLevel="0" max="14" min="14" style="0" width="2.43"/>
    <col collapsed="false" customWidth="true" hidden="false" outlineLevel="0" max="15" min="15" style="0" width="8.43"/>
    <col collapsed="false" customWidth="true" hidden="false" outlineLevel="0" max="17" min="17" style="0" width="5.99"/>
    <col collapsed="false" customWidth="true" hidden="false" outlineLevel="0" max="19" min="18" style="0" width="7.55"/>
    <col collapsed="false" customWidth="true" hidden="false" outlineLevel="0" max="20" min="20" style="0" width="6.1"/>
    <col collapsed="false" customWidth="true" hidden="false" outlineLevel="0" max="21" min="21" style="0" width="6.43"/>
    <col collapsed="false" customWidth="true" hidden="false" outlineLevel="0" max="22" min="22" style="0" width="1.99"/>
    <col collapsed="false" customWidth="true" hidden="false" outlineLevel="0" max="23" min="23" style="0" width="6.87"/>
    <col collapsed="false" customWidth="true" hidden="false" outlineLevel="0" max="24" min="24" style="0" width="7.99"/>
    <col collapsed="false" customWidth="true" hidden="false" outlineLevel="0" max="25" min="25" style="0" width="5.87"/>
    <col collapsed="false" customWidth="true" hidden="false" outlineLevel="0" max="26" min="26" style="0" width="8.99"/>
    <col collapsed="false" customWidth="true" hidden="false" outlineLevel="0" max="27" min="27" style="0" width="5.32"/>
    <col collapsed="false" customWidth="true" hidden="false" outlineLevel="0" max="28" min="28" style="0" width="6.55"/>
    <col collapsed="false" customWidth="true" hidden="false" outlineLevel="0" max="29" min="29" style="0" width="1.87"/>
    <col collapsed="false" customWidth="true" hidden="false" outlineLevel="0" max="30" min="30" style="0" width="8.99"/>
    <col collapsed="false" customWidth="true" hidden="false" outlineLevel="0" max="31" min="31" style="0" width="9.66"/>
    <col collapsed="false" customWidth="true" hidden="false" outlineLevel="0" max="32" min="32" style="0" width="8.99"/>
    <col collapsed="false" customWidth="true" hidden="false" outlineLevel="0" max="33" min="33" style="0" width="8.66"/>
  </cols>
  <sheetData>
    <row r="1" customFormat="false" ht="18" hidden="false" customHeight="false" outlineLevel="0" collapsed="false">
      <c r="A1" s="5"/>
      <c r="B1" s="6"/>
      <c r="C1" s="6"/>
      <c r="D1" s="6"/>
    </row>
    <row r="2" customFormat="false" ht="18" hidden="false" customHeight="false" outlineLevel="0" collapsed="false">
      <c r="A2" s="7" t="s">
        <v>2</v>
      </c>
      <c r="B2" s="8"/>
      <c r="C2" s="8"/>
      <c r="D2" s="9"/>
      <c r="E2" s="10"/>
      <c r="F2" s="10"/>
      <c r="G2" s="10"/>
      <c r="H2" s="11"/>
      <c r="I2" s="11"/>
      <c r="J2" s="11"/>
    </row>
    <row r="3" customFormat="false" ht="13.8" hidden="false" customHeight="false" outlineLevel="0" collapsed="false">
      <c r="A3" s="12"/>
      <c r="B3" s="13"/>
      <c r="C3" s="13"/>
      <c r="D3" s="14"/>
      <c r="E3" s="12"/>
      <c r="F3" s="12"/>
      <c r="G3" s="12"/>
      <c r="H3" s="12"/>
      <c r="I3" s="12"/>
      <c r="J3" s="12"/>
    </row>
    <row r="4" customFormat="false" ht="13.8" hidden="false" customHeight="false" outlineLevel="0" collapsed="false">
      <c r="A4" s="15"/>
      <c r="B4" s="16"/>
      <c r="C4" s="16"/>
      <c r="D4" s="16"/>
    </row>
    <row r="5" customFormat="false" ht="13.5" hidden="false" customHeight="true" outlineLevel="0" collapsed="false">
      <c r="A5" s="17"/>
      <c r="B5" s="18" t="s">
        <v>3</v>
      </c>
      <c r="C5" s="18"/>
      <c r="D5" s="18"/>
    </row>
    <row r="6" customFormat="false" ht="40.5" hidden="false" customHeight="true" outlineLevel="0" collapsed="false">
      <c r="A6" s="19" t="s">
        <v>4</v>
      </c>
      <c r="B6" s="20" t="s">
        <v>5</v>
      </c>
      <c r="C6" s="20" t="s">
        <v>6</v>
      </c>
      <c r="D6" s="20" t="s">
        <v>7</v>
      </c>
    </row>
    <row r="7" customFormat="false" ht="13.2" hidden="false" customHeight="false" outlineLevel="0" collapsed="false">
      <c r="A7" s="21" t="s">
        <v>8</v>
      </c>
      <c r="B7" s="22" t="n">
        <v>79.12</v>
      </c>
      <c r="C7" s="22" t="n">
        <v>84.76</v>
      </c>
      <c r="D7" s="22" t="n">
        <v>81.88</v>
      </c>
    </row>
    <row r="8" customFormat="false" ht="13.8" hidden="false" customHeight="false" outlineLevel="0" collapsed="false">
      <c r="A8" s="23" t="s">
        <v>9</v>
      </c>
      <c r="B8" s="24" t="n">
        <v>79.11</v>
      </c>
      <c r="C8" s="24" t="n">
        <v>84.32</v>
      </c>
      <c r="D8" s="25" t="n">
        <v>81.62</v>
      </c>
    </row>
    <row r="9" customFormat="false" ht="13.8" hidden="false" customHeight="false" outlineLevel="0" collapsed="false">
      <c r="A9" s="26" t="s">
        <v>10</v>
      </c>
      <c r="B9" s="27" t="n">
        <v>79.11</v>
      </c>
      <c r="C9" s="27" t="n">
        <v>84.6</v>
      </c>
      <c r="D9" s="27" t="n">
        <v>81.78</v>
      </c>
    </row>
    <row r="10" customFormat="false" ht="13.8" hidden="false" customHeight="false" outlineLevel="0" collapsed="false">
      <c r="A10" s="26" t="s">
        <v>11</v>
      </c>
      <c r="B10" s="27" t="n">
        <v>79.59</v>
      </c>
      <c r="C10" s="27" t="n">
        <v>85.06</v>
      </c>
      <c r="D10" s="27" t="n">
        <v>82.33</v>
      </c>
    </row>
    <row r="11" customFormat="false" ht="13.2" hidden="false" customHeight="false" outlineLevel="0" collapsed="false">
      <c r="B11" s="28"/>
      <c r="C11" s="29"/>
      <c r="D11" s="28"/>
      <c r="E11" s="29"/>
      <c r="F11" s="28"/>
    </row>
    <row r="12" customFormat="false" ht="13.8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</row>
    <row r="13" customFormat="false" ht="13.8" hidden="false" customHeight="false" outlineLevel="0" collapsed="false">
      <c r="A13" s="15"/>
      <c r="B13" s="31" t="s">
        <v>12</v>
      </c>
      <c r="C13" s="31"/>
      <c r="D13" s="31"/>
      <c r="E13" s="31"/>
      <c r="F13" s="31"/>
      <c r="G13" s="31"/>
      <c r="H13" s="31"/>
      <c r="I13" s="31"/>
      <c r="J13" s="31"/>
    </row>
    <row r="14" customFormat="false" ht="13.2" hidden="false" customHeight="false" outlineLevel="0" collapsed="false">
      <c r="A14" s="17"/>
      <c r="B14" s="32"/>
      <c r="C14" s="33" t="s">
        <v>13</v>
      </c>
      <c r="D14" s="33"/>
      <c r="E14" s="33"/>
      <c r="F14" s="33"/>
      <c r="G14" s="33"/>
      <c r="H14" s="33"/>
      <c r="I14" s="33"/>
      <c r="J14" s="33"/>
    </row>
    <row r="15" customFormat="false" ht="93.75" hidden="false" customHeight="true" outlineLevel="0" collapsed="false">
      <c r="A15" s="34" t="s">
        <v>4</v>
      </c>
      <c r="B15" s="35" t="s">
        <v>14</v>
      </c>
      <c r="C15" s="36" t="s">
        <v>15</v>
      </c>
      <c r="D15" s="36" t="s">
        <v>16</v>
      </c>
      <c r="E15" s="36" t="s">
        <v>17</v>
      </c>
      <c r="F15" s="36" t="s">
        <v>18</v>
      </c>
      <c r="G15" s="36" t="s">
        <v>19</v>
      </c>
      <c r="H15" s="36" t="s">
        <v>20</v>
      </c>
      <c r="I15" s="36" t="s">
        <v>21</v>
      </c>
      <c r="J15" s="36" t="s">
        <v>22</v>
      </c>
    </row>
    <row r="16" customFormat="false" ht="13.2" hidden="false" customHeight="false" outlineLevel="0" collapsed="false">
      <c r="A16" s="21" t="s">
        <v>8</v>
      </c>
      <c r="B16" s="37" t="n">
        <v>7470</v>
      </c>
      <c r="C16" s="38" t="n">
        <v>8.31325301204819</v>
      </c>
      <c r="D16" s="38" t="n">
        <v>24.2302543507363</v>
      </c>
      <c r="E16" s="38" t="n">
        <v>0.508701472556894</v>
      </c>
      <c r="F16" s="38" t="n">
        <v>3.01204819277108</v>
      </c>
      <c r="G16" s="38" t="n">
        <v>3.82864792503347</v>
      </c>
      <c r="H16" s="38" t="n">
        <v>5.55555555555556</v>
      </c>
      <c r="I16" s="38" t="n">
        <v>27.041499330656</v>
      </c>
      <c r="J16" s="38" t="n">
        <v>11.2449799196787</v>
      </c>
      <c r="K16" s="39"/>
    </row>
    <row r="17" customFormat="false" ht="13.8" hidden="false" customHeight="false" outlineLevel="0" collapsed="false">
      <c r="A17" s="40" t="s">
        <v>9</v>
      </c>
      <c r="B17" s="41" t="n">
        <v>5629</v>
      </c>
      <c r="C17" s="42" t="n">
        <v>17.1966601527802</v>
      </c>
      <c r="D17" s="42" t="n">
        <v>21.4247646118316</v>
      </c>
      <c r="E17" s="42" t="n">
        <v>0.42636347486232</v>
      </c>
      <c r="F17" s="42" t="n">
        <v>3.14443062710961</v>
      </c>
      <c r="G17" s="42" t="n">
        <v>5.06306626399005</v>
      </c>
      <c r="H17" s="42" t="n">
        <v>3.97939243204832</v>
      </c>
      <c r="I17" s="42" t="n">
        <v>23.361165393498</v>
      </c>
      <c r="J17" s="42" t="n">
        <v>10.2327233966957</v>
      </c>
      <c r="K17" s="39"/>
    </row>
    <row r="18" customFormat="false" ht="13.8" hidden="false" customHeight="false" outlineLevel="0" collapsed="false">
      <c r="A18" s="26" t="s">
        <v>10</v>
      </c>
      <c r="B18" s="43" t="n">
        <v>13099</v>
      </c>
      <c r="C18" s="44" t="n">
        <v>12.130696999771</v>
      </c>
      <c r="D18" s="44" t="n">
        <v>23.024658370868</v>
      </c>
      <c r="E18" s="44" t="n">
        <v>0.473318573936942</v>
      </c>
      <c r="F18" s="44" t="n">
        <v>3.06893656004275</v>
      </c>
      <c r="G18" s="44" t="n">
        <v>4.35911138254829</v>
      </c>
      <c r="H18" s="44" t="n">
        <v>4.87823497976945</v>
      </c>
      <c r="I18" s="44" t="n">
        <v>25.4599587754791</v>
      </c>
      <c r="J18" s="44" t="n">
        <v>10.809985495076</v>
      </c>
      <c r="K18" s="39"/>
    </row>
    <row r="19" customFormat="false" ht="13.8" hidden="false" customHeight="false" outlineLevel="0" collapsed="false">
      <c r="A19" s="26" t="s">
        <v>11</v>
      </c>
      <c r="B19" s="43" t="n">
        <v>493776</v>
      </c>
      <c r="C19" s="44" t="n">
        <v>16.3628851949062</v>
      </c>
      <c r="D19" s="44" t="n">
        <v>22.8324179384984</v>
      </c>
      <c r="E19" s="44" t="n">
        <v>0.417598263180065</v>
      </c>
      <c r="F19" s="44" t="n">
        <v>3.0965458021451</v>
      </c>
      <c r="G19" s="44" t="n">
        <v>4.39409772852468</v>
      </c>
      <c r="H19" s="44" t="n">
        <v>5.57094715012475</v>
      </c>
      <c r="I19" s="44" t="n">
        <v>24.2727471566054</v>
      </c>
      <c r="J19" s="44" t="n">
        <v>8.59154758432974</v>
      </c>
      <c r="K19" s="39"/>
    </row>
    <row r="20" customFormat="false" ht="13.2" hidden="false" customHeight="false" outlineLevel="0" collapsed="false">
      <c r="B20" s="6"/>
      <c r="C20" s="6"/>
      <c r="D20" s="6"/>
    </row>
    <row r="21" customFormat="false" ht="13.8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3.8" hidden="false" customHeight="false" outlineLevel="0" collapsed="false">
      <c r="A22" s="15"/>
      <c r="B22" s="31" t="s">
        <v>12</v>
      </c>
      <c r="C22" s="31"/>
      <c r="D22" s="31"/>
      <c r="E22" s="31"/>
      <c r="F22" s="31"/>
      <c r="G22" s="31"/>
      <c r="H22" s="31"/>
      <c r="I22" s="31"/>
      <c r="J22" s="31"/>
    </row>
    <row r="23" customFormat="false" ht="13.2" hidden="false" customHeight="false" outlineLevel="0" collapsed="false">
      <c r="A23" s="17"/>
      <c r="B23" s="45" t="s">
        <v>13</v>
      </c>
      <c r="C23" s="45"/>
      <c r="D23" s="45"/>
      <c r="E23" s="45"/>
      <c r="F23" s="45"/>
      <c r="G23" s="45"/>
      <c r="H23" s="45"/>
      <c r="I23" s="45"/>
      <c r="J23" s="45"/>
    </row>
    <row r="24" customFormat="false" ht="78.75" hidden="false" customHeight="true" outlineLevel="0" collapsed="false">
      <c r="A24" s="34" t="s">
        <v>4</v>
      </c>
      <c r="B24" s="35" t="s">
        <v>23</v>
      </c>
      <c r="C24" s="36" t="s">
        <v>24</v>
      </c>
      <c r="D24" s="36" t="s">
        <v>25</v>
      </c>
      <c r="E24" s="36" t="s">
        <v>26</v>
      </c>
      <c r="F24" s="36" t="s">
        <v>27</v>
      </c>
      <c r="G24" s="36" t="s">
        <v>28</v>
      </c>
      <c r="H24" s="36" t="s">
        <v>29</v>
      </c>
      <c r="I24" s="36" t="s">
        <v>30</v>
      </c>
      <c r="J24" s="36" t="s">
        <v>31</v>
      </c>
    </row>
    <row r="25" customFormat="false" ht="13.2" hidden="false" customHeight="false" outlineLevel="0" collapsed="false">
      <c r="A25" s="21" t="s">
        <v>8</v>
      </c>
      <c r="B25" s="38" t="n">
        <v>4.75234270414993</v>
      </c>
      <c r="C25" s="38" t="n">
        <v>0.789825970548862</v>
      </c>
      <c r="D25" s="38" t="n">
        <v>1.37884872824632</v>
      </c>
      <c r="E25" s="38" t="n">
        <v>4.1231593038822</v>
      </c>
      <c r="F25" s="38" t="n">
        <v>0</v>
      </c>
      <c r="G25" s="38" t="n">
        <v>0.0401606425702811</v>
      </c>
      <c r="H25" s="38" t="n">
        <v>0.187416331994645</v>
      </c>
      <c r="I25" s="38" t="n">
        <v>2.24899598393574</v>
      </c>
      <c r="J25" s="38" t="n">
        <v>2.74431057563588</v>
      </c>
    </row>
    <row r="26" customFormat="false" ht="13.8" hidden="false" customHeight="false" outlineLevel="0" collapsed="false">
      <c r="A26" s="40" t="s">
        <v>9</v>
      </c>
      <c r="B26" s="42" t="n">
        <v>4.29916503819506</v>
      </c>
      <c r="C26" s="42" t="n">
        <v>0.24871202700302</v>
      </c>
      <c r="D26" s="42" t="n">
        <v>1.26132527980103</v>
      </c>
      <c r="E26" s="42" t="n">
        <v>3.09113519275182</v>
      </c>
      <c r="F26" s="42" t="n">
        <v>0</v>
      </c>
      <c r="G26" s="42" t="n">
        <v>0</v>
      </c>
      <c r="H26" s="42" t="n">
        <v>0.15988630307337</v>
      </c>
      <c r="I26" s="42" t="n">
        <v>3.35761236454077</v>
      </c>
      <c r="J26" s="42" t="n">
        <v>2.75359744181915</v>
      </c>
    </row>
    <row r="27" customFormat="false" ht="13.8" hidden="false" customHeight="false" outlineLevel="0" collapsed="false">
      <c r="A27" s="26" t="s">
        <v>10</v>
      </c>
      <c r="B27" s="44" t="n">
        <v>4.55759981677991</v>
      </c>
      <c r="C27" s="44" t="n">
        <v>0.557294449958012</v>
      </c>
      <c r="D27" s="44" t="n">
        <v>1.32834567524239</v>
      </c>
      <c r="E27" s="44" t="n">
        <v>3.67967020383235</v>
      </c>
      <c r="F27" s="44" t="n">
        <v>0</v>
      </c>
      <c r="G27" s="44" t="n">
        <v>0.0229025116421101</v>
      </c>
      <c r="H27" s="44" t="n">
        <v>0.175585922589511</v>
      </c>
      <c r="I27" s="44" t="n">
        <v>2.7253988854111</v>
      </c>
      <c r="J27" s="44" t="n">
        <v>2.74830139705321</v>
      </c>
    </row>
    <row r="28" customFormat="false" ht="13.8" hidden="false" customHeight="false" outlineLevel="0" collapsed="false">
      <c r="A28" s="26" t="s">
        <v>11</v>
      </c>
      <c r="B28" s="44" t="n">
        <v>4.36736495900975</v>
      </c>
      <c r="C28" s="44" t="n">
        <v>0.385194906192282</v>
      </c>
      <c r="D28" s="44" t="n">
        <v>1.05817212663232</v>
      </c>
      <c r="E28" s="44" t="n">
        <v>3.2018567123554</v>
      </c>
      <c r="F28" s="44" t="n">
        <v>0.0020252098117365</v>
      </c>
      <c r="G28" s="44" t="n">
        <v>0.10490586824795</v>
      </c>
      <c r="H28" s="44" t="n">
        <v>0.166674767505914</v>
      </c>
      <c r="I28" s="44" t="n">
        <v>1.91888629662033</v>
      </c>
      <c r="J28" s="44" t="n">
        <v>3.25613233530994</v>
      </c>
    </row>
    <row r="29" customFormat="false" ht="13.2" hidden="false" customHeight="false" outlineLevel="0" collapsed="false">
      <c r="B29" s="6"/>
      <c r="C29" s="6"/>
      <c r="D29" s="6"/>
    </row>
    <row r="30" customFormat="false" ht="13.8" hidden="false" customHeight="false" outlineLevel="0" collapsed="false">
      <c r="A30" s="46"/>
      <c r="B30" s="47"/>
      <c r="C30" s="47"/>
      <c r="D30" s="47"/>
      <c r="E30" s="46"/>
      <c r="F30" s="46"/>
      <c r="G30" s="46"/>
      <c r="H30" s="46"/>
      <c r="I30" s="46"/>
      <c r="J30" s="46"/>
    </row>
    <row r="31" customFormat="false" ht="13.8" hidden="false" customHeight="false" outlineLevel="0" collapsed="false">
      <c r="A31" s="15"/>
      <c r="B31" s="48" t="s">
        <v>32</v>
      </c>
      <c r="C31" s="48"/>
      <c r="D31" s="48"/>
      <c r="E31" s="48"/>
      <c r="F31" s="48"/>
      <c r="G31" s="48"/>
      <c r="H31" s="48"/>
      <c r="I31" s="48"/>
      <c r="J31" s="48"/>
    </row>
    <row r="32" customFormat="false" ht="20.25" hidden="false" customHeight="true" outlineLevel="0" collapsed="false">
      <c r="A32" s="17"/>
      <c r="B32" s="18" t="s">
        <v>33</v>
      </c>
      <c r="C32" s="18"/>
      <c r="D32" s="18"/>
      <c r="E32" s="18"/>
      <c r="F32" s="18"/>
      <c r="G32" s="18"/>
      <c r="H32" s="49" t="s">
        <v>34</v>
      </c>
      <c r="I32" s="49"/>
      <c r="J32" s="49"/>
      <c r="K32" s="50"/>
    </row>
    <row r="33" customFormat="false" ht="45" hidden="false" customHeight="true" outlineLevel="0" collapsed="false">
      <c r="A33" s="34" t="s">
        <v>4</v>
      </c>
      <c r="B33" s="51" t="s">
        <v>35</v>
      </c>
      <c r="C33" s="51" t="s">
        <v>36</v>
      </c>
      <c r="D33" s="51" t="s">
        <v>37</v>
      </c>
      <c r="E33" s="51" t="s">
        <v>38</v>
      </c>
      <c r="F33" s="51" t="s">
        <v>39</v>
      </c>
      <c r="G33" s="51" t="s">
        <v>40</v>
      </c>
      <c r="H33" s="52" t="s">
        <v>41</v>
      </c>
      <c r="I33" s="52" t="s">
        <v>42</v>
      </c>
      <c r="J33" s="52" t="s">
        <v>43</v>
      </c>
    </row>
    <row r="34" customFormat="false" ht="13.8" hidden="false" customHeight="false" outlineLevel="0" collapsed="false">
      <c r="A34" s="26" t="s">
        <v>10</v>
      </c>
      <c r="B34" s="27" t="n">
        <v>13.8</v>
      </c>
      <c r="C34" s="27" t="n">
        <v>18.4</v>
      </c>
      <c r="D34" s="27" t="n">
        <v>52.9</v>
      </c>
      <c r="E34" s="27" t="n">
        <v>89.8</v>
      </c>
      <c r="F34" s="27" t="n">
        <v>1.3</v>
      </c>
      <c r="G34" s="27" t="n">
        <v>70.8</v>
      </c>
      <c r="H34" s="27" t="n">
        <v>76.7</v>
      </c>
      <c r="I34" s="27" t="n">
        <v>99.2</v>
      </c>
      <c r="J34" s="27" t="n">
        <v>55.8</v>
      </c>
    </row>
    <row r="35" customFormat="false" ht="13.8" hidden="false" customHeight="false" outlineLevel="0" collapsed="false">
      <c r="A35" s="26" t="s">
        <v>11</v>
      </c>
      <c r="B35" s="27" t="n">
        <v>18.4</v>
      </c>
      <c r="C35" s="27" t="n">
        <v>26.1</v>
      </c>
      <c r="D35" s="27" t="n">
        <v>55.5</v>
      </c>
      <c r="E35" s="27" t="n">
        <v>85.1</v>
      </c>
      <c r="F35" s="27" t="n">
        <v>3.3</v>
      </c>
      <c r="G35" s="27" t="n">
        <v>81.4</v>
      </c>
      <c r="H35" s="27" t="n">
        <v>83.7</v>
      </c>
      <c r="I35" s="27" t="n">
        <v>99.5</v>
      </c>
      <c r="J35" s="27" t="n">
        <v>67.2</v>
      </c>
    </row>
    <row r="37" customFormat="false" ht="13.8" hidden="false" customHeight="false" outlineLevel="0" collapsed="false"/>
    <row r="38" customFormat="false" ht="13.8" hidden="false" customHeight="false" outlineLevel="0" collapsed="false">
      <c r="A38" s="53"/>
      <c r="B38" s="48" t="s">
        <v>34</v>
      </c>
      <c r="C38" s="48"/>
      <c r="D38" s="48"/>
      <c r="E38" s="48"/>
      <c r="F38" s="48"/>
      <c r="G38" s="48"/>
      <c r="H38" s="48"/>
      <c r="I38" s="48"/>
    </row>
    <row r="39" customFormat="false" ht="13.2" hidden="false" customHeight="true" outlineLevel="0" collapsed="false">
      <c r="A39" s="54"/>
      <c r="B39" s="55" t="s">
        <v>44</v>
      </c>
      <c r="C39" s="55"/>
      <c r="D39" s="55"/>
      <c r="E39" s="55" t="s">
        <v>45</v>
      </c>
      <c r="F39" s="55"/>
      <c r="G39" s="55"/>
      <c r="H39" s="56" t="s">
        <v>46</v>
      </c>
      <c r="I39" s="56"/>
    </row>
    <row r="40" customFormat="false" ht="35.4" hidden="false" customHeight="true" outlineLevel="0" collapsed="false">
      <c r="A40" s="57" t="s">
        <v>4</v>
      </c>
      <c r="B40" s="58" t="s">
        <v>47</v>
      </c>
      <c r="C40" s="58" t="s">
        <v>48</v>
      </c>
      <c r="D40" s="58" t="s">
        <v>49</v>
      </c>
      <c r="E40" s="58" t="s">
        <v>50</v>
      </c>
      <c r="F40" s="58" t="s">
        <v>51</v>
      </c>
      <c r="G40" s="58" t="s">
        <v>52</v>
      </c>
      <c r="H40" s="59" t="s">
        <v>53</v>
      </c>
      <c r="I40" s="59"/>
    </row>
    <row r="41" customFormat="false" ht="13.8" hidden="false" customHeight="false" outlineLevel="0" collapsed="false">
      <c r="A41" s="60" t="s">
        <v>10</v>
      </c>
      <c r="B41" s="61" t="n">
        <v>90.9</v>
      </c>
      <c r="C41" s="61" t="n">
        <v>51.8</v>
      </c>
      <c r="D41" s="61" t="n">
        <v>99.3</v>
      </c>
      <c r="E41" s="61" t="n">
        <v>96</v>
      </c>
      <c r="F41" s="61" t="n">
        <v>97.6</v>
      </c>
      <c r="G41" s="61" t="n">
        <v>81.9</v>
      </c>
      <c r="H41" s="61" t="n">
        <v>26.7</v>
      </c>
      <c r="I41" s="61"/>
    </row>
    <row r="42" customFormat="false" ht="13.8" hidden="false" customHeight="false" outlineLevel="0" collapsed="false">
      <c r="A42" s="60" t="s">
        <v>11</v>
      </c>
      <c r="B42" s="61" t="n">
        <v>93.9</v>
      </c>
      <c r="C42" s="61" t="n">
        <v>55.2</v>
      </c>
      <c r="D42" s="61" t="n">
        <v>99.2</v>
      </c>
      <c r="E42" s="61" t="n">
        <v>95.1</v>
      </c>
      <c r="F42" s="61" t="n">
        <v>97.5</v>
      </c>
      <c r="G42" s="61" t="n">
        <v>68.7</v>
      </c>
      <c r="H42" s="61" t="n">
        <v>31.8</v>
      </c>
      <c r="I42" s="61"/>
    </row>
  </sheetData>
  <mergeCells count="15">
    <mergeCell ref="B5:D5"/>
    <mergeCell ref="B13:J13"/>
    <mergeCell ref="C14:J14"/>
    <mergeCell ref="B22:J22"/>
    <mergeCell ref="B23:J23"/>
    <mergeCell ref="B31:J31"/>
    <mergeCell ref="B32:G32"/>
    <mergeCell ref="H32:J32"/>
    <mergeCell ref="B38:I38"/>
    <mergeCell ref="B39:D39"/>
    <mergeCell ref="E39:G39"/>
    <mergeCell ref="H39:I39"/>
    <mergeCell ref="H40:I40"/>
    <mergeCell ref="H41:I41"/>
    <mergeCell ref="H42:I42"/>
  </mergeCells>
  <printOptions headings="false" gridLines="false" gridLinesSet="true" horizontalCentered="false" verticalCentered="false"/>
  <pageMargins left="0.279861111111111" right="0.196527777777778" top="0.4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1.43"/>
    <col collapsed="false" customWidth="true" hidden="false" outlineLevel="0" max="8" min="3" style="0" width="10.32"/>
    <col collapsed="false" customWidth="true" hidden="false" outlineLevel="0" max="9" min="9" style="0" width="0.87"/>
    <col collapsed="false" customWidth="true" hidden="false" outlineLevel="0" max="10" min="10" style="0" width="7.43"/>
    <col collapsed="false" customWidth="true" hidden="false" outlineLevel="0" max="11" min="11" style="0" width="8.66"/>
    <col collapsed="false" customWidth="true" hidden="false" outlineLevel="0" max="16" min="12" style="0" width="7.99"/>
    <col collapsed="false" customWidth="true" hidden="false" outlineLevel="0" max="19" min="17" style="0" width="9.66"/>
    <col collapsed="false" customWidth="true" hidden="false" outlineLevel="0" max="20" min="20" style="0" width="45.99"/>
    <col collapsed="false" customWidth="true" hidden="false" outlineLevel="0" max="21" min="21" style="0" width="9.66"/>
    <col collapsed="false" customWidth="true" hidden="false" outlineLevel="0" max="22" min="22" style="0" width="26.99"/>
    <col collapsed="false" customWidth="true" hidden="false" outlineLevel="0" max="23" min="23" style="0" width="2.88"/>
    <col collapsed="false" customWidth="true" hidden="false" outlineLevel="0" max="32" min="24" style="0" width="9.87"/>
    <col collapsed="false" customWidth="true" hidden="false" outlineLevel="0" max="34" min="34" style="0" width="33.55"/>
    <col collapsed="false" customWidth="true" hidden="false" outlineLevel="0" max="35" min="35" style="0" width="9.55"/>
    <col collapsed="false" customWidth="true" hidden="false" outlineLevel="0" max="36" min="36" style="0" width="1.66"/>
    <col collapsed="false" customWidth="true" hidden="false" outlineLevel="0" max="38" min="37" style="0" width="9.99"/>
    <col collapsed="false" customWidth="true" hidden="false" outlineLevel="0" max="39" min="39" style="0" width="2.1"/>
    <col collapsed="false" customWidth="true" hidden="false" outlineLevel="0" max="40" min="40" style="0" width="9.99"/>
    <col collapsed="false" customWidth="true" hidden="false" outlineLevel="0" max="42" min="41" style="0" width="2.43"/>
    <col collapsed="false" customWidth="true" hidden="false" outlineLevel="0" max="43" min="43" style="62" width="18.66"/>
    <col collapsed="false" customWidth="true" hidden="false" outlineLevel="0" max="52" min="44" style="62" width="11.43"/>
    <col collapsed="false" customWidth="true" hidden="false" outlineLevel="0" max="53" min="53" style="62" width="1.43"/>
    <col collapsed="false" customWidth="true" hidden="false" outlineLevel="0" max="62" min="54" style="62" width="9.99"/>
    <col collapsed="false" customWidth="true" hidden="false" outlineLevel="0" max="63" min="63" style="62" width="16.66"/>
  </cols>
  <sheetData>
    <row r="1" customFormat="false" ht="15.6" hidden="false" customHeight="false" outlineLevel="0" collapsed="false">
      <c r="A1" s="63" t="s">
        <v>54</v>
      </c>
      <c r="B1" s="64"/>
      <c r="C1" s="65"/>
      <c r="D1" s="66"/>
      <c r="E1" s="66"/>
      <c r="F1" s="67"/>
      <c r="G1" s="67"/>
      <c r="H1" s="67"/>
      <c r="I1" s="67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9"/>
      <c r="AH1" s="69"/>
      <c r="AI1" s="70"/>
      <c r="AJ1" s="70"/>
      <c r="AK1" s="68"/>
      <c r="AL1" s="68"/>
      <c r="AM1" s="70"/>
      <c r="AN1" s="71"/>
      <c r="AO1" s="72"/>
      <c r="AP1" s="70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67"/>
      <c r="BC1" s="67"/>
      <c r="BD1" s="67"/>
      <c r="BE1" s="67"/>
      <c r="BF1" s="67"/>
      <c r="BG1" s="67"/>
      <c r="BH1" s="67"/>
      <c r="BI1" s="67"/>
      <c r="BJ1" s="67"/>
      <c r="BK1" s="73"/>
    </row>
    <row r="2" customFormat="false" ht="15.6" hidden="false" customHeight="false" outlineLevel="0" collapsed="false">
      <c r="A2" s="63"/>
      <c r="B2" s="64"/>
      <c r="I2" s="67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72"/>
      <c r="AN2" s="72"/>
      <c r="AO2" s="72"/>
      <c r="AP2" s="70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67"/>
      <c r="BC2" s="67"/>
      <c r="BD2" s="67"/>
      <c r="BE2" s="67"/>
      <c r="BF2" s="67"/>
      <c r="BG2" s="67"/>
      <c r="BH2" s="67"/>
      <c r="BI2" s="67"/>
      <c r="BJ2" s="67"/>
      <c r="BK2" s="73"/>
    </row>
    <row r="3" s="29" customFormat="true" ht="13.8" hidden="false" customHeight="false" outlineLevel="0" collapsed="false">
      <c r="A3" s="74"/>
      <c r="B3" s="74"/>
      <c r="C3" s="75"/>
      <c r="D3" s="75"/>
      <c r="E3" s="75"/>
      <c r="F3" s="75"/>
      <c r="G3" s="75"/>
      <c r="H3" s="75"/>
      <c r="I3" s="76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</row>
    <row r="4" s="80" customFormat="true" ht="13.5" hidden="false" customHeight="true" outlineLevel="0" collapsed="false">
      <c r="A4" s="78"/>
      <c r="B4" s="79"/>
      <c r="J4" s="81" t="s">
        <v>55</v>
      </c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2"/>
      <c r="AQ4" s="83"/>
      <c r="AR4" s="82" t="s">
        <v>56</v>
      </c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L4" s="29"/>
      <c r="BM4" s="29"/>
    </row>
    <row r="5" s="29" customFormat="true" ht="13.5" hidden="false" customHeight="true" outlineLevel="0" collapsed="false">
      <c r="A5" s="79"/>
      <c r="B5" s="79"/>
      <c r="C5" s="80" t="s">
        <v>57</v>
      </c>
      <c r="D5" s="80"/>
      <c r="E5" s="80"/>
      <c r="F5" s="80"/>
      <c r="G5" s="80"/>
      <c r="H5" s="80"/>
      <c r="I5" s="80"/>
      <c r="J5" s="84" t="s">
        <v>58</v>
      </c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5"/>
      <c r="W5" s="86"/>
      <c r="X5" s="84" t="s">
        <v>59</v>
      </c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7"/>
      <c r="AK5" s="87"/>
      <c r="AL5" s="87"/>
      <c r="AM5" s="88"/>
      <c r="AN5" s="88"/>
      <c r="AO5" s="88"/>
      <c r="AP5" s="87"/>
      <c r="AQ5" s="89"/>
      <c r="AR5" s="80"/>
      <c r="AS5" s="80"/>
      <c r="AT5" s="80"/>
      <c r="AU5" s="80" t="s">
        <v>60</v>
      </c>
      <c r="AV5" s="80"/>
      <c r="AW5" s="80"/>
      <c r="AX5" s="80"/>
      <c r="AY5" s="80"/>
      <c r="AZ5" s="80"/>
      <c r="BA5" s="89"/>
      <c r="BB5" s="80"/>
      <c r="BC5" s="80"/>
      <c r="BD5" s="80"/>
      <c r="BE5" s="80" t="s">
        <v>61</v>
      </c>
      <c r="BF5" s="80"/>
      <c r="BG5" s="80"/>
      <c r="BH5" s="80"/>
      <c r="BI5" s="80"/>
      <c r="BJ5" s="80"/>
      <c r="BK5" s="80"/>
    </row>
    <row r="6" customFormat="false" ht="13.5" hidden="false" customHeight="true" outlineLevel="0" collapsed="false">
      <c r="A6" s="90"/>
      <c r="B6" s="90"/>
      <c r="C6" s="91" t="s">
        <v>62</v>
      </c>
      <c r="D6" s="91"/>
      <c r="E6" s="91"/>
      <c r="F6" s="91"/>
      <c r="G6" s="91"/>
      <c r="H6" s="91"/>
      <c r="I6" s="80"/>
      <c r="J6" s="87"/>
      <c r="K6" s="92" t="s">
        <v>63</v>
      </c>
      <c r="L6" s="92"/>
      <c r="M6" s="84" t="s">
        <v>64</v>
      </c>
      <c r="N6" s="84"/>
      <c r="O6" s="84"/>
      <c r="P6" s="84"/>
      <c r="Q6" s="84" t="s">
        <v>65</v>
      </c>
      <c r="R6" s="84"/>
      <c r="S6" s="84"/>
      <c r="T6" s="84"/>
      <c r="U6" s="84"/>
      <c r="V6" s="84"/>
      <c r="W6" s="87"/>
      <c r="X6" s="93"/>
      <c r="Y6" s="92" t="s">
        <v>63</v>
      </c>
      <c r="Z6" s="92"/>
      <c r="AA6" s="84" t="s">
        <v>64</v>
      </c>
      <c r="AB6" s="84"/>
      <c r="AC6" s="84"/>
      <c r="AD6" s="84"/>
      <c r="AE6" s="92" t="s">
        <v>66</v>
      </c>
      <c r="AF6" s="92"/>
      <c r="AG6" s="92"/>
      <c r="AH6" s="92"/>
      <c r="AI6" s="92"/>
      <c r="AJ6" s="87"/>
      <c r="AK6" s="87"/>
      <c r="AL6" s="87"/>
      <c r="AM6" s="88"/>
      <c r="AN6" s="88"/>
      <c r="AO6" s="88"/>
      <c r="AP6" s="87"/>
      <c r="AQ6" s="89"/>
      <c r="AR6" s="91" t="s">
        <v>67</v>
      </c>
      <c r="AS6" s="91"/>
      <c r="AT6" s="91"/>
      <c r="AU6" s="91"/>
      <c r="AV6" s="91"/>
      <c r="AW6" s="91"/>
      <c r="AX6" s="91"/>
      <c r="AY6" s="80"/>
      <c r="AZ6" s="80"/>
      <c r="BA6" s="89"/>
      <c r="BB6" s="91" t="s">
        <v>67</v>
      </c>
      <c r="BC6" s="91"/>
      <c r="BD6" s="91"/>
      <c r="BE6" s="91"/>
      <c r="BF6" s="91"/>
      <c r="BG6" s="91"/>
      <c r="BH6" s="91"/>
      <c r="BI6" s="80"/>
      <c r="BJ6" s="80"/>
      <c r="BK6" s="89"/>
    </row>
    <row r="7" customFormat="false" ht="47.25" hidden="false" customHeight="true" outlineLevel="0" collapsed="false">
      <c r="A7" s="94" t="s">
        <v>68</v>
      </c>
      <c r="B7" s="94"/>
      <c r="C7" s="95" t="s">
        <v>69</v>
      </c>
      <c r="D7" s="95" t="s">
        <v>70</v>
      </c>
      <c r="E7" s="95" t="s">
        <v>71</v>
      </c>
      <c r="F7" s="95" t="s">
        <v>72</v>
      </c>
      <c r="G7" s="95" t="s">
        <v>73</v>
      </c>
      <c r="H7" s="95" t="s">
        <v>74</v>
      </c>
      <c r="I7" s="96"/>
      <c r="J7" s="97" t="s">
        <v>75</v>
      </c>
      <c r="K7" s="97" t="s">
        <v>76</v>
      </c>
      <c r="L7" s="97" t="s">
        <v>6</v>
      </c>
      <c r="M7" s="97" t="s">
        <v>77</v>
      </c>
      <c r="N7" s="97" t="s">
        <v>78</v>
      </c>
      <c r="O7" s="97" t="s">
        <v>79</v>
      </c>
      <c r="P7" s="97" t="s">
        <v>80</v>
      </c>
      <c r="Q7" s="97" t="s">
        <v>70</v>
      </c>
      <c r="R7" s="97" t="s">
        <v>71</v>
      </c>
      <c r="S7" s="97" t="s">
        <v>73</v>
      </c>
      <c r="T7" s="97" t="s">
        <v>81</v>
      </c>
      <c r="U7" s="97" t="s">
        <v>74</v>
      </c>
      <c r="V7" s="97" t="s">
        <v>82</v>
      </c>
      <c r="W7" s="97"/>
      <c r="X7" s="97" t="s">
        <v>75</v>
      </c>
      <c r="Y7" s="97" t="s">
        <v>76</v>
      </c>
      <c r="Z7" s="97" t="s">
        <v>6</v>
      </c>
      <c r="AA7" s="97" t="s">
        <v>77</v>
      </c>
      <c r="AB7" s="97" t="s">
        <v>78</v>
      </c>
      <c r="AC7" s="97" t="s">
        <v>79</v>
      </c>
      <c r="AD7" s="97" t="s">
        <v>80</v>
      </c>
      <c r="AE7" s="97" t="s">
        <v>70</v>
      </c>
      <c r="AF7" s="97" t="s">
        <v>71</v>
      </c>
      <c r="AG7" s="97" t="s">
        <v>73</v>
      </c>
      <c r="AH7" s="97" t="s">
        <v>83</v>
      </c>
      <c r="AI7" s="97" t="s">
        <v>74</v>
      </c>
      <c r="AJ7" s="97"/>
      <c r="AK7" s="98" t="s">
        <v>84</v>
      </c>
      <c r="AL7" s="99" t="s">
        <v>85</v>
      </c>
      <c r="AM7" s="100"/>
      <c r="AN7" s="99" t="s">
        <v>86</v>
      </c>
      <c r="AO7" s="95"/>
      <c r="AP7" s="94"/>
      <c r="AQ7" s="101" t="s">
        <v>68</v>
      </c>
      <c r="AR7" s="96" t="s">
        <v>87</v>
      </c>
      <c r="AS7" s="96" t="s">
        <v>88</v>
      </c>
      <c r="AT7" s="96" t="s">
        <v>89</v>
      </c>
      <c r="AU7" s="96" t="s">
        <v>90</v>
      </c>
      <c r="AV7" s="96" t="s">
        <v>91</v>
      </c>
      <c r="AW7" s="95" t="s">
        <v>92</v>
      </c>
      <c r="AX7" s="95" t="s">
        <v>93</v>
      </c>
      <c r="AY7" s="96" t="s">
        <v>94</v>
      </c>
      <c r="AZ7" s="97" t="s">
        <v>95</v>
      </c>
      <c r="BA7" s="102"/>
      <c r="BB7" s="96" t="s">
        <v>87</v>
      </c>
      <c r="BC7" s="96" t="s">
        <v>88</v>
      </c>
      <c r="BD7" s="96" t="s">
        <v>91</v>
      </c>
      <c r="BE7" s="96" t="s">
        <v>96</v>
      </c>
      <c r="BF7" s="96" t="s">
        <v>89</v>
      </c>
      <c r="BG7" s="95" t="s">
        <v>92</v>
      </c>
      <c r="BH7" s="95" t="s">
        <v>93</v>
      </c>
      <c r="BI7" s="96" t="s">
        <v>94</v>
      </c>
      <c r="BJ7" s="97" t="s">
        <v>95</v>
      </c>
      <c r="BK7" s="101" t="s">
        <v>68</v>
      </c>
    </row>
    <row r="8" customFormat="false" ht="13.2" hidden="false" customHeight="false" outlineLevel="0" collapsed="false">
      <c r="A8" s="103" t="s">
        <v>97</v>
      </c>
      <c r="B8" s="104"/>
      <c r="C8" s="105" t="n">
        <v>51.9249577665155</v>
      </c>
      <c r="D8" s="105" t="n">
        <v>29.4685990338164</v>
      </c>
      <c r="E8" s="105" t="n">
        <v>1.05213242049732</v>
      </c>
      <c r="F8" s="105" t="n">
        <v>30.5207314543137</v>
      </c>
      <c r="G8" s="105" t="n">
        <v>7.77688865178863</v>
      </c>
      <c r="H8" s="105" t="n">
        <v>9.77742212738212</v>
      </c>
      <c r="I8" s="106"/>
      <c r="J8" s="107" t="n">
        <v>950</v>
      </c>
      <c r="K8" s="107" t="n">
        <v>481</v>
      </c>
      <c r="L8" s="107" t="n">
        <v>469</v>
      </c>
      <c r="M8" s="107" t="n">
        <v>182</v>
      </c>
      <c r="N8" s="107" t="n">
        <v>275</v>
      </c>
      <c r="O8" s="107" t="n">
        <v>448</v>
      </c>
      <c r="P8" s="107" t="n">
        <v>45</v>
      </c>
      <c r="Q8" s="107" t="n">
        <v>288</v>
      </c>
      <c r="R8" s="107" t="n">
        <v>37</v>
      </c>
      <c r="S8" s="107" t="n">
        <v>326</v>
      </c>
      <c r="T8" s="107" t="s">
        <v>98</v>
      </c>
      <c r="U8" s="107" t="n">
        <v>299</v>
      </c>
      <c r="V8" s="107" t="s">
        <v>99</v>
      </c>
      <c r="W8" s="107"/>
      <c r="X8" s="107" t="n">
        <v>969</v>
      </c>
      <c r="Y8" s="107" t="n">
        <v>506</v>
      </c>
      <c r="Z8" s="107" t="n">
        <v>463</v>
      </c>
      <c r="AA8" s="107" t="n">
        <v>149</v>
      </c>
      <c r="AB8" s="107" t="n">
        <v>286</v>
      </c>
      <c r="AC8" s="107" t="n">
        <v>475</v>
      </c>
      <c r="AD8" s="107" t="n">
        <v>59</v>
      </c>
      <c r="AE8" s="107" t="n">
        <v>287</v>
      </c>
      <c r="AF8" s="107" t="n">
        <v>36</v>
      </c>
      <c r="AG8" s="107" t="n">
        <v>302</v>
      </c>
      <c r="AH8" s="107" t="s">
        <v>100</v>
      </c>
      <c r="AI8" s="107" t="n">
        <v>344</v>
      </c>
      <c r="AJ8" s="107"/>
      <c r="AK8" s="108" t="n">
        <v>-19</v>
      </c>
      <c r="AL8" s="105" t="n">
        <v>-0.562163441623765</v>
      </c>
      <c r="AM8" s="109"/>
      <c r="AN8" s="105" t="n">
        <v>74.1458161897934</v>
      </c>
      <c r="AO8" s="104"/>
      <c r="AP8" s="104"/>
      <c r="AQ8" s="103" t="s">
        <v>97</v>
      </c>
      <c r="AR8" s="105" t="n">
        <v>42.0480404551201</v>
      </c>
      <c r="AS8" s="105" t="n">
        <v>27.6042983565107</v>
      </c>
      <c r="AT8" s="105" t="n">
        <v>14.9241466498104</v>
      </c>
      <c r="AU8" s="105" t="n">
        <v>6.08091024020228</v>
      </c>
      <c r="AV8" s="105" t="n">
        <v>6.8078381795196</v>
      </c>
      <c r="AW8" s="105" t="n">
        <v>1.47914032869785</v>
      </c>
      <c r="AX8" s="105" t="n">
        <v>1.05562579013906</v>
      </c>
      <c r="AY8" s="105" t="n">
        <v>35.0957636747281</v>
      </c>
      <c r="AZ8" s="108" t="n">
        <v>24644</v>
      </c>
      <c r="BA8" s="103"/>
      <c r="BB8" s="105" t="n">
        <v>28.9938323860201</v>
      </c>
      <c r="BC8" s="105" t="n">
        <v>25.6016446970613</v>
      </c>
      <c r="BD8" s="105" t="n">
        <v>25.4928044503568</v>
      </c>
      <c r="BE8" s="105" t="n">
        <v>8.57419276817027</v>
      </c>
      <c r="BF8" s="105" t="n">
        <v>9.08211391945822</v>
      </c>
      <c r="BG8" s="105" t="n">
        <v>1.24561615672996</v>
      </c>
      <c r="BH8" s="105" t="n">
        <v>1.00979562220341</v>
      </c>
      <c r="BI8" s="105" t="n">
        <v>32.1229276182774</v>
      </c>
      <c r="BJ8" s="108" t="n">
        <v>24730</v>
      </c>
      <c r="BK8" s="103" t="s">
        <v>97</v>
      </c>
    </row>
    <row r="9" customFormat="false" ht="13.2" hidden="false" customHeight="false" outlineLevel="0" collapsed="false">
      <c r="A9" s="110" t="s">
        <v>8</v>
      </c>
      <c r="B9" s="111"/>
      <c r="C9" s="112" t="n">
        <v>67.1588871920855</v>
      </c>
      <c r="D9" s="112" t="n">
        <v>13.8848682026426</v>
      </c>
      <c r="E9" s="112" t="n">
        <v>2.66848150853197</v>
      </c>
      <c r="F9" s="112" t="n">
        <v>16.5533497111746</v>
      </c>
      <c r="G9" s="112" t="n">
        <v>10.8405816346856</v>
      </c>
      <c r="H9" s="112" t="n">
        <v>5.44718146205431</v>
      </c>
      <c r="I9" s="111"/>
      <c r="J9" s="107" t="n">
        <v>3049</v>
      </c>
      <c r="K9" s="107" t="n">
        <v>1533</v>
      </c>
      <c r="L9" s="107" t="n">
        <v>1516</v>
      </c>
      <c r="M9" s="107" t="n">
        <v>427</v>
      </c>
      <c r="N9" s="107" t="n">
        <v>833</v>
      </c>
      <c r="O9" s="107" t="n">
        <v>1587</v>
      </c>
      <c r="P9" s="107" t="n">
        <v>202</v>
      </c>
      <c r="Q9" s="107" t="n">
        <v>933</v>
      </c>
      <c r="R9" s="107" t="n">
        <v>158</v>
      </c>
      <c r="S9" s="107" t="n">
        <v>1284</v>
      </c>
      <c r="T9" s="107" t="s">
        <v>101</v>
      </c>
      <c r="U9" s="107" t="n">
        <v>674</v>
      </c>
      <c r="V9" s="107" t="s">
        <v>102</v>
      </c>
      <c r="W9" s="107"/>
      <c r="X9" s="107" t="n">
        <v>2884</v>
      </c>
      <c r="Y9" s="107" t="n">
        <v>1500</v>
      </c>
      <c r="Z9" s="107" t="n">
        <v>1384</v>
      </c>
      <c r="AA9" s="107" t="n">
        <v>366</v>
      </c>
      <c r="AB9" s="107" t="n">
        <v>762</v>
      </c>
      <c r="AC9" s="107" t="n">
        <v>1573</v>
      </c>
      <c r="AD9" s="107" t="n">
        <v>183</v>
      </c>
      <c r="AE9" s="107" t="n">
        <v>965</v>
      </c>
      <c r="AF9" s="107" t="n">
        <v>184</v>
      </c>
      <c r="AG9" s="107" t="n">
        <v>1473</v>
      </c>
      <c r="AH9" s="107" t="s">
        <v>103</v>
      </c>
      <c r="AI9" s="107" t="n">
        <v>262</v>
      </c>
      <c r="AJ9" s="107"/>
      <c r="AK9" s="113" t="n">
        <v>165</v>
      </c>
      <c r="AL9" s="112" t="n">
        <v>1.09418622386387</v>
      </c>
      <c r="AM9" s="111"/>
      <c r="AN9" s="112" t="n">
        <v>80.8576853750107</v>
      </c>
      <c r="AO9" s="111"/>
      <c r="AP9" s="111"/>
      <c r="AQ9" s="110" t="s">
        <v>8</v>
      </c>
      <c r="AR9" s="112" t="n">
        <v>37.4544021945312</v>
      </c>
      <c r="AS9" s="112" t="n">
        <v>27.3907841363411</v>
      </c>
      <c r="AT9" s="112" t="n">
        <v>16.4721160299997</v>
      </c>
      <c r="AU9" s="112" t="n">
        <v>7.71587825021157</v>
      </c>
      <c r="AV9" s="112" t="n">
        <v>7.68231826538652</v>
      </c>
      <c r="AW9" s="112" t="n">
        <v>2.38275892257857</v>
      </c>
      <c r="AX9" s="112" t="n">
        <v>0.901742200951353</v>
      </c>
      <c r="AY9" s="112" t="n">
        <v>41.4180655340012</v>
      </c>
      <c r="AZ9" s="113" t="n">
        <v>117893</v>
      </c>
      <c r="BA9" s="110"/>
      <c r="BB9" s="112" t="n">
        <v>27.9645589601925</v>
      </c>
      <c r="BC9" s="112" t="n">
        <v>28.3337364581875</v>
      </c>
      <c r="BD9" s="112" t="n">
        <v>22.2448537929805</v>
      </c>
      <c r="BE9" s="112" t="n">
        <v>9.75392410219852</v>
      </c>
      <c r="BF9" s="112" t="n">
        <v>9.05503290771836</v>
      </c>
      <c r="BG9" s="112" t="n">
        <v>1.55945667256502</v>
      </c>
      <c r="BH9" s="112" t="n">
        <v>1.08843710615763</v>
      </c>
      <c r="BI9" s="112" t="n">
        <v>32.7147900141373</v>
      </c>
      <c r="BJ9" s="113" t="n">
        <v>118127</v>
      </c>
      <c r="BK9" s="110" t="s">
        <v>8</v>
      </c>
    </row>
    <row r="10" customFormat="false" ht="13.2" hidden="false" customHeight="false" outlineLevel="0" collapsed="false">
      <c r="A10" s="110" t="s">
        <v>9</v>
      </c>
      <c r="B10" s="111"/>
      <c r="C10" s="112" t="n">
        <v>61.3626359806326</v>
      </c>
      <c r="D10" s="112" t="n">
        <v>16.1342723595129</v>
      </c>
      <c r="E10" s="112" t="n">
        <v>5.05355383680228</v>
      </c>
      <c r="F10" s="112" t="n">
        <v>21.1878261963152</v>
      </c>
      <c r="G10" s="112" t="n">
        <v>12.6255004296883</v>
      </c>
      <c r="H10" s="112" t="n">
        <v>4.82403739336394</v>
      </c>
      <c r="I10" s="111"/>
      <c r="J10" s="107" t="n">
        <v>1932</v>
      </c>
      <c r="K10" s="107" t="n">
        <v>952</v>
      </c>
      <c r="L10" s="107" t="n">
        <v>980</v>
      </c>
      <c r="M10" s="107" t="n">
        <v>260</v>
      </c>
      <c r="N10" s="107" t="n">
        <v>480</v>
      </c>
      <c r="O10" s="107" t="n">
        <v>1058</v>
      </c>
      <c r="P10" s="107" t="n">
        <v>134</v>
      </c>
      <c r="Q10" s="107" t="n">
        <v>270</v>
      </c>
      <c r="R10" s="107" t="n">
        <v>608</v>
      </c>
      <c r="S10" s="107" t="n">
        <v>766</v>
      </c>
      <c r="T10" s="107" t="s">
        <v>104</v>
      </c>
      <c r="U10" s="107" t="n">
        <v>288</v>
      </c>
      <c r="V10" s="107" t="s">
        <v>105</v>
      </c>
      <c r="W10" s="114"/>
      <c r="X10" s="107" t="n">
        <v>2346</v>
      </c>
      <c r="Y10" s="107" t="n">
        <v>1137</v>
      </c>
      <c r="Z10" s="107" t="n">
        <v>1209</v>
      </c>
      <c r="AA10" s="107" t="n">
        <v>254</v>
      </c>
      <c r="AB10" s="107" t="n">
        <v>660</v>
      </c>
      <c r="AC10" s="107" t="n">
        <v>1249</v>
      </c>
      <c r="AD10" s="107" t="n">
        <v>183</v>
      </c>
      <c r="AE10" s="107" t="n">
        <v>259</v>
      </c>
      <c r="AF10" s="107" t="n">
        <v>784</v>
      </c>
      <c r="AG10" s="107" t="n">
        <v>1103</v>
      </c>
      <c r="AH10" s="107" t="s">
        <v>106</v>
      </c>
      <c r="AI10" s="107" t="n">
        <v>200</v>
      </c>
      <c r="AJ10" s="107"/>
      <c r="AK10" s="113" t="n">
        <v>-414</v>
      </c>
      <c r="AL10" s="112" t="n">
        <v>-4.31985725689064</v>
      </c>
      <c r="AM10" s="111"/>
      <c r="AN10" s="112" t="n">
        <v>85.7831488634615</v>
      </c>
      <c r="AO10" s="111"/>
      <c r="AP10" s="111"/>
      <c r="AQ10" s="110" t="s">
        <v>9</v>
      </c>
      <c r="AR10" s="112" t="n">
        <v>34.6743023655827</v>
      </c>
      <c r="AS10" s="112" t="n">
        <v>24.8416536819313</v>
      </c>
      <c r="AT10" s="112" t="n">
        <v>19.4042535969403</v>
      </c>
      <c r="AU10" s="112" t="n">
        <v>10.5874496630714</v>
      </c>
      <c r="AV10" s="112" t="n">
        <v>6.73250096120768</v>
      </c>
      <c r="AW10" s="112" t="n">
        <v>2.95242527875023</v>
      </c>
      <c r="AX10" s="112" t="n">
        <v>0.807414452516341</v>
      </c>
      <c r="AY10" s="112" t="n">
        <v>35.1262734689098</v>
      </c>
      <c r="AZ10" s="113" t="n">
        <v>76857</v>
      </c>
      <c r="BA10" s="110"/>
      <c r="BB10" s="112" t="n">
        <v>30.6840523797158</v>
      </c>
      <c r="BC10" s="112" t="n">
        <v>29.962532922803</v>
      </c>
      <c r="BD10" s="112" t="n">
        <v>15.6323032978447</v>
      </c>
      <c r="BE10" s="112" t="n">
        <v>11.0231108802908</v>
      </c>
      <c r="BF10" s="112" t="n">
        <v>9.63757094632192</v>
      </c>
      <c r="BG10" s="112" t="n">
        <v>2.04770560522313</v>
      </c>
      <c r="BH10" s="112" t="n">
        <v>1.01272396780057</v>
      </c>
      <c r="BI10" s="112" t="n">
        <v>28.9094169005301</v>
      </c>
      <c r="BJ10" s="113" t="n">
        <v>76968</v>
      </c>
      <c r="BK10" s="110" t="s">
        <v>9</v>
      </c>
    </row>
    <row r="11" customFormat="false" ht="13.2" hidden="false" customHeight="false" outlineLevel="0" collapsed="false">
      <c r="A11" s="110" t="s">
        <v>107</v>
      </c>
      <c r="B11" s="111"/>
      <c r="C11" s="112" t="n">
        <v>63.6807511737089</v>
      </c>
      <c r="D11" s="112" t="n">
        <v>17.9745137491616</v>
      </c>
      <c r="E11" s="112" t="n">
        <v>3.24346076458753</v>
      </c>
      <c r="F11" s="112" t="n">
        <v>21.2179745137492</v>
      </c>
      <c r="G11" s="112" t="n">
        <v>9.74916163648558</v>
      </c>
      <c r="H11" s="112" t="n">
        <v>5.35211267605634</v>
      </c>
      <c r="I11" s="111"/>
      <c r="J11" s="107" t="n">
        <v>896</v>
      </c>
      <c r="K11" s="107" t="n">
        <v>423</v>
      </c>
      <c r="L11" s="107" t="n">
        <v>473</v>
      </c>
      <c r="M11" s="107" t="n">
        <v>141</v>
      </c>
      <c r="N11" s="107" t="n">
        <v>248</v>
      </c>
      <c r="O11" s="107" t="n">
        <v>458</v>
      </c>
      <c r="P11" s="107" t="n">
        <v>49</v>
      </c>
      <c r="Q11" s="107" t="n">
        <v>385</v>
      </c>
      <c r="R11" s="107" t="n">
        <v>87</v>
      </c>
      <c r="S11" s="107" t="n">
        <v>289</v>
      </c>
      <c r="T11" s="107" t="s">
        <v>108</v>
      </c>
      <c r="U11" s="107" t="n">
        <v>135</v>
      </c>
      <c r="V11" s="107" t="s">
        <v>109</v>
      </c>
      <c r="W11" s="107"/>
      <c r="X11" s="107" t="n">
        <v>860</v>
      </c>
      <c r="Y11" s="107" t="n">
        <v>422</v>
      </c>
      <c r="Z11" s="107" t="n">
        <v>438</v>
      </c>
      <c r="AA11" s="107" t="n">
        <v>129</v>
      </c>
      <c r="AB11" s="107" t="n">
        <v>234</v>
      </c>
      <c r="AC11" s="107" t="n">
        <v>448</v>
      </c>
      <c r="AD11" s="107" t="n">
        <v>49</v>
      </c>
      <c r="AE11" s="107" t="n">
        <v>345</v>
      </c>
      <c r="AF11" s="107" t="n">
        <v>95</v>
      </c>
      <c r="AG11" s="107" t="n">
        <v>320</v>
      </c>
      <c r="AH11" s="107" t="s">
        <v>110</v>
      </c>
      <c r="AI11" s="107" t="n">
        <v>100</v>
      </c>
      <c r="AJ11" s="107"/>
      <c r="AK11" s="113" t="n">
        <v>36</v>
      </c>
      <c r="AL11" s="112" t="n">
        <v>0.965678187743934</v>
      </c>
      <c r="AM11" s="111"/>
      <c r="AN11" s="112" t="n">
        <v>77.6629087542986</v>
      </c>
      <c r="AO11" s="111"/>
      <c r="AP11" s="111"/>
      <c r="AQ11" s="110" t="s">
        <v>107</v>
      </c>
      <c r="AR11" s="112" t="n">
        <v>48.2896393191396</v>
      </c>
      <c r="AS11" s="112" t="n">
        <v>25.1765092222648</v>
      </c>
      <c r="AT11" s="112" t="n">
        <v>12.418586831591</v>
      </c>
      <c r="AU11" s="112" t="n">
        <v>6.69366756061518</v>
      </c>
      <c r="AV11" s="112" t="n">
        <v>5.34727163264189</v>
      </c>
      <c r="AW11" s="112" t="n">
        <v>1.19862076514695</v>
      </c>
      <c r="AX11" s="112" t="n">
        <v>0.875704668600514</v>
      </c>
      <c r="AY11" s="112" t="n">
        <v>36.7925174729341</v>
      </c>
      <c r="AZ11" s="113" t="n">
        <v>29188</v>
      </c>
      <c r="BA11" s="110"/>
      <c r="BB11" s="112" t="n">
        <v>36.1539246708176</v>
      </c>
      <c r="BC11" s="112" t="n">
        <v>26.3499030315403</v>
      </c>
      <c r="BD11" s="112" t="n">
        <v>16.8163723588854</v>
      </c>
      <c r="BE11" s="112" t="n">
        <v>9.49270184750434</v>
      </c>
      <c r="BF11" s="112" t="n">
        <v>9.11503521486169</v>
      </c>
      <c r="BG11" s="112" t="n">
        <v>1.02582423190773</v>
      </c>
      <c r="BH11" s="112" t="n">
        <v>1.04623864448301</v>
      </c>
      <c r="BI11" s="112" t="n">
        <v>32.1063604361051</v>
      </c>
      <c r="BJ11" s="113" t="n">
        <v>29259</v>
      </c>
      <c r="BK11" s="110" t="s">
        <v>107</v>
      </c>
    </row>
    <row r="12" customFormat="false" ht="13.2" hidden="false" customHeight="false" outlineLevel="0" collapsed="false">
      <c r="A12" s="110" t="s">
        <v>111</v>
      </c>
      <c r="B12" s="111"/>
      <c r="C12" s="112" t="n">
        <v>58.860056542811</v>
      </c>
      <c r="D12" s="112" t="n">
        <v>19.7495961227787</v>
      </c>
      <c r="E12" s="112" t="n">
        <v>4.70180398492192</v>
      </c>
      <c r="F12" s="112" t="n">
        <v>24.4514001077006</v>
      </c>
      <c r="G12" s="112" t="n">
        <v>11.7393645665051</v>
      </c>
      <c r="H12" s="112" t="n">
        <v>4.94917878298331</v>
      </c>
      <c r="I12" s="111"/>
      <c r="J12" s="107" t="n">
        <v>1590</v>
      </c>
      <c r="K12" s="107" t="n">
        <v>784</v>
      </c>
      <c r="L12" s="107" t="n">
        <v>806</v>
      </c>
      <c r="M12" s="107" t="n">
        <v>261</v>
      </c>
      <c r="N12" s="107" t="n">
        <v>456</v>
      </c>
      <c r="O12" s="107" t="n">
        <v>800</v>
      </c>
      <c r="P12" s="107" t="n">
        <v>73</v>
      </c>
      <c r="Q12" s="107" t="n">
        <v>589</v>
      </c>
      <c r="R12" s="107" t="n">
        <v>124</v>
      </c>
      <c r="S12" s="107" t="n">
        <v>639</v>
      </c>
      <c r="T12" s="107" t="s">
        <v>112</v>
      </c>
      <c r="U12" s="107" t="n">
        <v>238</v>
      </c>
      <c r="V12" s="107" t="s">
        <v>113</v>
      </c>
      <c r="W12" s="107"/>
      <c r="X12" s="107" t="n">
        <v>1516</v>
      </c>
      <c r="Y12" s="107" t="n">
        <v>769</v>
      </c>
      <c r="Z12" s="107" t="n">
        <v>747</v>
      </c>
      <c r="AA12" s="107" t="n">
        <v>250</v>
      </c>
      <c r="AB12" s="107" t="n">
        <v>405</v>
      </c>
      <c r="AC12" s="107" t="n">
        <v>781</v>
      </c>
      <c r="AD12" s="107" t="n">
        <v>80</v>
      </c>
      <c r="AE12" s="107" t="n">
        <v>649</v>
      </c>
      <c r="AF12" s="107" t="n">
        <v>143</v>
      </c>
      <c r="AG12" s="107" t="n">
        <v>684</v>
      </c>
      <c r="AH12" s="107" t="s">
        <v>114</v>
      </c>
      <c r="AI12" s="107" t="n">
        <v>40</v>
      </c>
      <c r="AJ12" s="107"/>
      <c r="AK12" s="113" t="n">
        <v>74</v>
      </c>
      <c r="AL12" s="112" t="n">
        <v>1.24399018256396</v>
      </c>
      <c r="AM12" s="111"/>
      <c r="AN12" s="112" t="n">
        <v>78.9870831310461</v>
      </c>
      <c r="AO12" s="111"/>
      <c r="AP12" s="111"/>
      <c r="AQ12" s="110" t="s">
        <v>111</v>
      </c>
      <c r="AR12" s="112" t="n">
        <v>46.8792304951906</v>
      </c>
      <c r="AS12" s="112" t="n">
        <v>17.5133594584966</v>
      </c>
      <c r="AT12" s="112" t="n">
        <v>15.0053437833986</v>
      </c>
      <c r="AU12" s="112" t="n">
        <v>9.73993587459922</v>
      </c>
      <c r="AV12" s="112" t="n">
        <v>7.83042394014963</v>
      </c>
      <c r="AW12" s="112" t="n">
        <v>2.14463840399003</v>
      </c>
      <c r="AX12" s="112" t="n">
        <v>0.887068044175276</v>
      </c>
      <c r="AY12" s="112" t="n">
        <v>39.1080064481462</v>
      </c>
      <c r="AZ12" s="113" t="n">
        <v>46525</v>
      </c>
      <c r="BA12" s="110"/>
      <c r="BB12" s="112" t="n">
        <v>35.4884870560687</v>
      </c>
      <c r="BC12" s="112" t="n">
        <v>22.0794848445427</v>
      </c>
      <c r="BD12" s="112" t="n">
        <v>17.6661896708729</v>
      </c>
      <c r="BE12" s="112" t="n">
        <v>11.1812150383765</v>
      </c>
      <c r="BF12" s="112" t="n">
        <v>10.6868739430207</v>
      </c>
      <c r="BG12" s="112" t="n">
        <v>1.79849095876155</v>
      </c>
      <c r="BH12" s="112" t="n">
        <v>1.09925848835697</v>
      </c>
      <c r="BI12" s="112" t="n">
        <v>33.2023702176994</v>
      </c>
      <c r="BJ12" s="113" t="n">
        <v>46578</v>
      </c>
      <c r="BK12" s="110" t="s">
        <v>111</v>
      </c>
    </row>
    <row r="13" customFormat="false" ht="13.2" hidden="false" customHeight="false" outlineLevel="0" collapsed="false">
      <c r="A13" s="110" t="s">
        <v>115</v>
      </c>
      <c r="B13" s="111"/>
      <c r="C13" s="112" t="n">
        <v>59.1814550786187</v>
      </c>
      <c r="D13" s="112" t="n">
        <v>20.3549218868497</v>
      </c>
      <c r="E13" s="112" t="n">
        <v>1.88331058193033</v>
      </c>
      <c r="F13" s="112" t="n">
        <v>22.23823246878</v>
      </c>
      <c r="G13" s="112" t="n">
        <v>14.2246827443248</v>
      </c>
      <c r="H13" s="112" t="n">
        <v>4.35562970827646</v>
      </c>
      <c r="I13" s="111"/>
      <c r="J13" s="107" t="n">
        <v>897</v>
      </c>
      <c r="K13" s="107" t="n">
        <v>435</v>
      </c>
      <c r="L13" s="107" t="n">
        <v>462</v>
      </c>
      <c r="M13" s="107" t="n">
        <v>117</v>
      </c>
      <c r="N13" s="107" t="n">
        <v>240</v>
      </c>
      <c r="O13" s="107" t="n">
        <v>472</v>
      </c>
      <c r="P13" s="107" t="n">
        <v>68</v>
      </c>
      <c r="Q13" s="107" t="n">
        <v>54</v>
      </c>
      <c r="R13" s="107" t="n">
        <v>345</v>
      </c>
      <c r="S13" s="107" t="n">
        <v>391</v>
      </c>
      <c r="T13" s="107" t="s">
        <v>116</v>
      </c>
      <c r="U13" s="107" t="n">
        <v>107</v>
      </c>
      <c r="V13" s="107" t="s">
        <v>117</v>
      </c>
      <c r="W13" s="114"/>
      <c r="X13" s="107" t="n">
        <v>917</v>
      </c>
      <c r="Y13" s="107" t="n">
        <v>441</v>
      </c>
      <c r="Z13" s="107" t="n">
        <v>476</v>
      </c>
      <c r="AA13" s="107" t="n">
        <v>116</v>
      </c>
      <c r="AB13" s="107" t="n">
        <v>272</v>
      </c>
      <c r="AC13" s="107" t="n">
        <v>464</v>
      </c>
      <c r="AD13" s="107" t="n">
        <v>65</v>
      </c>
      <c r="AE13" s="107" t="n">
        <v>57</v>
      </c>
      <c r="AF13" s="107" t="n">
        <v>388</v>
      </c>
      <c r="AG13" s="107" t="n">
        <v>441</v>
      </c>
      <c r="AH13" s="107" t="s">
        <v>118</v>
      </c>
      <c r="AI13" s="107" t="n">
        <v>31</v>
      </c>
      <c r="AJ13" s="107"/>
      <c r="AK13" s="113" t="n">
        <v>-20</v>
      </c>
      <c r="AL13" s="112" t="n">
        <v>-0.503664156740286</v>
      </c>
      <c r="AM13" s="111"/>
      <c r="AN13" s="112" t="n">
        <v>80.9003346462492</v>
      </c>
      <c r="AO13" s="111"/>
      <c r="AP13" s="111"/>
      <c r="AQ13" s="110" t="s">
        <v>115</v>
      </c>
      <c r="AR13" s="115" t="n">
        <v>38.2078037683596</v>
      </c>
      <c r="AS13" s="115" t="n">
        <v>32.4217397754809</v>
      </c>
      <c r="AT13" s="115" t="n">
        <v>11.5127837396766</v>
      </c>
      <c r="AU13" s="115" t="n">
        <v>9.94016121853519</v>
      </c>
      <c r="AV13" s="115" t="n">
        <v>4.67335937886356</v>
      </c>
      <c r="AW13" s="115" t="n">
        <v>2.07210325898818</v>
      </c>
      <c r="AX13" s="115" t="n">
        <v>1.17204886009594</v>
      </c>
      <c r="AY13" s="116" t="n">
        <v>37.8620166793025</v>
      </c>
      <c r="AZ13" s="116" t="n">
        <v>32975</v>
      </c>
      <c r="BA13" s="110"/>
      <c r="BB13" s="115" t="n">
        <v>33.5796809953693</v>
      </c>
      <c r="BC13" s="115" t="n">
        <v>28.6402544553066</v>
      </c>
      <c r="BD13" s="115" t="n">
        <v>15.524580195519</v>
      </c>
      <c r="BE13" s="115" t="n">
        <v>10.5243463211563</v>
      </c>
      <c r="BF13" s="115" t="n">
        <v>8.67206136863277</v>
      </c>
      <c r="BG13" s="115" t="n">
        <v>1.97857710837738</v>
      </c>
      <c r="BH13" s="115" t="n">
        <v>1.08049955563871</v>
      </c>
      <c r="BI13" s="116" t="n">
        <v>34.2540767857683</v>
      </c>
      <c r="BJ13" s="116" t="n">
        <v>33053</v>
      </c>
      <c r="BK13" s="110" t="s">
        <v>115</v>
      </c>
    </row>
    <row r="14" customFormat="false" ht="13.2" hidden="false" customHeight="false" outlineLevel="0" collapsed="false">
      <c r="A14" s="110" t="s">
        <v>119</v>
      </c>
      <c r="B14" s="111"/>
      <c r="C14" s="112" t="n">
        <v>58.3465572628401</v>
      </c>
      <c r="D14" s="112" t="n">
        <v>23.2921778844293</v>
      </c>
      <c r="E14" s="112" t="n">
        <v>2.89120253899447</v>
      </c>
      <c r="F14" s="112" t="n">
        <v>26.1833804234238</v>
      </c>
      <c r="G14" s="112" t="n">
        <v>9.40511669311453</v>
      </c>
      <c r="H14" s="112" t="n">
        <v>6.06494562062159</v>
      </c>
      <c r="I14" s="111"/>
      <c r="J14" s="107" t="n">
        <v>647</v>
      </c>
      <c r="K14" s="107" t="n">
        <v>318</v>
      </c>
      <c r="L14" s="107" t="n">
        <v>329</v>
      </c>
      <c r="M14" s="107" t="n">
        <v>107</v>
      </c>
      <c r="N14" s="107" t="n">
        <v>186</v>
      </c>
      <c r="O14" s="107" t="n">
        <v>318</v>
      </c>
      <c r="P14" s="107" t="n">
        <v>36</v>
      </c>
      <c r="Q14" s="107" t="n">
        <v>256</v>
      </c>
      <c r="R14" s="107" t="n">
        <v>48</v>
      </c>
      <c r="S14" s="107" t="n">
        <v>243</v>
      </c>
      <c r="T14" s="107" t="s">
        <v>120</v>
      </c>
      <c r="U14" s="107" t="n">
        <v>100</v>
      </c>
      <c r="V14" s="107" t="s">
        <v>121</v>
      </c>
      <c r="W14" s="107"/>
      <c r="X14" s="107" t="n">
        <v>503</v>
      </c>
      <c r="Y14" s="107" t="n">
        <v>259</v>
      </c>
      <c r="Z14" s="107" t="n">
        <v>244</v>
      </c>
      <c r="AA14" s="107" t="n">
        <v>61</v>
      </c>
      <c r="AB14" s="107" t="n">
        <v>166</v>
      </c>
      <c r="AC14" s="107" t="n">
        <v>249</v>
      </c>
      <c r="AD14" s="107" t="n">
        <v>27</v>
      </c>
      <c r="AE14" s="107" t="n">
        <v>227</v>
      </c>
      <c r="AF14" s="107" t="n">
        <v>49</v>
      </c>
      <c r="AG14" s="107" t="n">
        <v>203</v>
      </c>
      <c r="AH14" s="107" t="s">
        <v>122</v>
      </c>
      <c r="AI14" s="107" t="n">
        <v>24</v>
      </c>
      <c r="AJ14" s="107"/>
      <c r="AK14" s="113" t="n">
        <v>144</v>
      </c>
      <c r="AL14" s="112" t="n">
        <v>5.58258543487953</v>
      </c>
      <c r="AM14" s="111"/>
      <c r="AN14" s="112" t="n">
        <v>72.8068678491244</v>
      </c>
      <c r="AO14" s="111"/>
      <c r="AP14" s="111"/>
      <c r="AQ14" s="110" t="s">
        <v>119</v>
      </c>
      <c r="AR14" s="112" t="n">
        <v>53.4249532306807</v>
      </c>
      <c r="AS14" s="112" t="n">
        <v>21.0821700964168</v>
      </c>
      <c r="AT14" s="112" t="n">
        <v>11.9225787883149</v>
      </c>
      <c r="AU14" s="112" t="n">
        <v>6.38221326809613</v>
      </c>
      <c r="AV14" s="112" t="n">
        <v>4.79925169089078</v>
      </c>
      <c r="AW14" s="112" t="n">
        <v>1.51100877824147</v>
      </c>
      <c r="AX14" s="112" t="n">
        <v>0.877824147359332</v>
      </c>
      <c r="AY14" s="112" t="n">
        <v>30.2112710900005</v>
      </c>
      <c r="AZ14" s="113" t="n">
        <v>20211</v>
      </c>
      <c r="BA14" s="110"/>
      <c r="BB14" s="112" t="n">
        <v>37.7334099396725</v>
      </c>
      <c r="BC14" s="112" t="n">
        <v>25.1508187302499</v>
      </c>
      <c r="BD14" s="112" t="n">
        <v>16.9994254524562</v>
      </c>
      <c r="BE14" s="112" t="n">
        <v>9.33639758690032</v>
      </c>
      <c r="BF14" s="112" t="n">
        <v>8.57512209135306</v>
      </c>
      <c r="BG14" s="112" t="n">
        <v>1.09882217753519</v>
      </c>
      <c r="BH14" s="112" t="n">
        <v>1.10600402183281</v>
      </c>
      <c r="BI14" s="112" t="n">
        <v>29.9708685133067</v>
      </c>
      <c r="BJ14" s="113" t="n">
        <v>20253</v>
      </c>
      <c r="BK14" s="110" t="s">
        <v>119</v>
      </c>
    </row>
    <row r="15" customFormat="false" ht="13.2" hidden="false" customHeight="false" outlineLevel="0" collapsed="false">
      <c r="A15" s="111"/>
      <c r="B15" s="111"/>
      <c r="C15" s="112"/>
      <c r="D15" s="112"/>
      <c r="E15" s="112"/>
      <c r="F15" s="112"/>
      <c r="G15" s="112"/>
      <c r="H15" s="112"/>
      <c r="I15" s="111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3"/>
      <c r="AL15" s="112"/>
      <c r="AM15" s="111"/>
      <c r="AN15" s="117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</row>
    <row r="16" customFormat="false" ht="13.8" hidden="false" customHeight="false" outlineLevel="0" collapsed="false">
      <c r="A16" s="118" t="s">
        <v>123</v>
      </c>
      <c r="B16" s="119"/>
      <c r="C16" s="120"/>
      <c r="D16" s="120"/>
      <c r="E16" s="120"/>
      <c r="F16" s="120"/>
      <c r="G16" s="120"/>
      <c r="H16" s="120"/>
      <c r="I16" s="119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2"/>
      <c r="AL16" s="120"/>
      <c r="AM16" s="119"/>
      <c r="AN16" s="123"/>
      <c r="AO16" s="119"/>
      <c r="AP16" s="119"/>
      <c r="AQ16" s="118" t="s">
        <v>123</v>
      </c>
      <c r="AR16" s="119"/>
      <c r="AS16" s="119"/>
      <c r="AT16" s="119"/>
      <c r="AU16" s="119"/>
      <c r="AV16" s="119"/>
      <c r="AW16" s="119"/>
      <c r="AX16" s="119"/>
      <c r="AY16" s="119"/>
      <c r="AZ16" s="119"/>
      <c r="BA16" s="118"/>
      <c r="BB16" s="119"/>
      <c r="BC16" s="119"/>
      <c r="BD16" s="119"/>
      <c r="BE16" s="119"/>
      <c r="BF16" s="119"/>
      <c r="BG16" s="119"/>
      <c r="BH16" s="119"/>
      <c r="BI16" s="119"/>
      <c r="BJ16" s="119"/>
      <c r="BK16" s="118" t="s">
        <v>123</v>
      </c>
    </row>
    <row r="17" customFormat="false" ht="13.2" hidden="false" customHeight="false" outlineLevel="0" collapsed="false">
      <c r="A17" s="103" t="s">
        <v>8</v>
      </c>
      <c r="B17" s="104"/>
      <c r="C17" s="105" t="n">
        <v>60.1916879495718</v>
      </c>
      <c r="D17" s="105" t="n">
        <v>24.4411838022041</v>
      </c>
      <c r="E17" s="105" t="n">
        <v>1.94464305172231</v>
      </c>
      <c r="F17" s="105" t="n">
        <v>26.3858268539264</v>
      </c>
      <c r="G17" s="105" t="n">
        <v>9.1285378009771</v>
      </c>
      <c r="H17" s="105" t="n">
        <v>4.29394739552469</v>
      </c>
      <c r="I17" s="104"/>
      <c r="J17" s="108" t="n">
        <v>15995</v>
      </c>
      <c r="K17" s="108" t="n">
        <v>7989</v>
      </c>
      <c r="L17" s="108" t="n">
        <v>8006</v>
      </c>
      <c r="M17" s="108" t="n">
        <v>2337</v>
      </c>
      <c r="N17" s="108" t="n">
        <v>4275</v>
      </c>
      <c r="O17" s="108" t="n">
        <v>8086</v>
      </c>
      <c r="P17" s="108" t="n">
        <v>1297</v>
      </c>
      <c r="Q17" s="108" t="n">
        <v>6520</v>
      </c>
      <c r="R17" s="108" t="n">
        <v>752</v>
      </c>
      <c r="S17" s="108" t="n">
        <v>6317</v>
      </c>
      <c r="T17" s="108" t="s">
        <v>124</v>
      </c>
      <c r="U17" s="108" t="n">
        <v>2406</v>
      </c>
      <c r="V17" s="108" t="s">
        <v>125</v>
      </c>
      <c r="W17" s="108"/>
      <c r="X17" s="108" t="n">
        <v>14548</v>
      </c>
      <c r="Y17" s="108" t="n">
        <v>7316</v>
      </c>
      <c r="Z17" s="108" t="n">
        <v>7232</v>
      </c>
      <c r="AA17" s="108" t="n">
        <v>1969</v>
      </c>
      <c r="AB17" s="108" t="n">
        <v>4164</v>
      </c>
      <c r="AC17" s="108" t="n">
        <v>7359</v>
      </c>
      <c r="AD17" s="108" t="n">
        <v>1057</v>
      </c>
      <c r="AE17" s="108" t="n">
        <v>6520</v>
      </c>
      <c r="AF17" s="108" t="n">
        <v>828</v>
      </c>
      <c r="AG17" s="108" t="n">
        <v>5866</v>
      </c>
      <c r="AH17" s="108" t="s">
        <v>126</v>
      </c>
      <c r="AI17" s="108" t="n">
        <v>1335</v>
      </c>
      <c r="AJ17" s="108"/>
      <c r="AK17" s="108" t="n">
        <v>1447</v>
      </c>
      <c r="AL17" s="105" t="n">
        <v>2.15635431568908</v>
      </c>
      <c r="AM17" s="104"/>
      <c r="AN17" s="105" t="n">
        <v>71.5</v>
      </c>
      <c r="AO17" s="104"/>
      <c r="AP17" s="104"/>
      <c r="AQ17" s="103" t="s">
        <v>8</v>
      </c>
      <c r="AR17" s="105" t="n">
        <v>48.5499924416616</v>
      </c>
      <c r="AS17" s="105" t="n">
        <v>26.2611153985896</v>
      </c>
      <c r="AT17" s="105" t="n">
        <v>11.1232221329366</v>
      </c>
      <c r="AU17" s="105" t="n">
        <v>6.79481365380688</v>
      </c>
      <c r="AV17" s="105" t="n">
        <v>4.75804034826702</v>
      </c>
      <c r="AW17" s="105" t="n">
        <v>1.60422418297014</v>
      </c>
      <c r="AX17" s="105" t="n">
        <v>0.908591841768174</v>
      </c>
      <c r="AY17" s="105" t="n">
        <v>29.74130001251</v>
      </c>
      <c r="AZ17" s="108" t="n">
        <v>543564</v>
      </c>
      <c r="BA17" s="103"/>
      <c r="BB17" s="105" t="n">
        <v>38.4560171830521</v>
      </c>
      <c r="BC17" s="105" t="n">
        <v>25.0779385754643</v>
      </c>
      <c r="BD17" s="105" t="n">
        <v>17.3057494427155</v>
      </c>
      <c r="BE17" s="105" t="n">
        <v>9.149487677444</v>
      </c>
      <c r="BF17" s="105" t="n">
        <v>7.96503801452325</v>
      </c>
      <c r="BG17" s="105" t="n">
        <v>1.07339904279783</v>
      </c>
      <c r="BH17" s="105" t="n">
        <v>0.972370064003077</v>
      </c>
      <c r="BI17" s="105" t="n">
        <v>30.8093067422905</v>
      </c>
      <c r="BJ17" s="108" t="n">
        <v>543391</v>
      </c>
      <c r="BK17" s="103" t="s">
        <v>8</v>
      </c>
    </row>
    <row r="18" customFormat="false" ht="13.8" hidden="false" customHeight="false" outlineLevel="0" collapsed="false">
      <c r="A18" s="124" t="s">
        <v>9</v>
      </c>
      <c r="B18" s="119"/>
      <c r="C18" s="120" t="n">
        <v>51.9727486022621</v>
      </c>
      <c r="D18" s="120" t="n">
        <v>28.0551291463659</v>
      </c>
      <c r="E18" s="120" t="n">
        <v>2.72745008445469</v>
      </c>
      <c r="F18" s="120" t="n">
        <v>30.7825792308206</v>
      </c>
      <c r="G18" s="120" t="n">
        <v>12.1417093218468</v>
      </c>
      <c r="H18" s="120" t="n">
        <v>5.10296284507057</v>
      </c>
      <c r="I18" s="119"/>
      <c r="J18" s="122" t="n">
        <v>11039</v>
      </c>
      <c r="K18" s="122" t="n">
        <v>5526</v>
      </c>
      <c r="L18" s="122" t="n">
        <v>5513</v>
      </c>
      <c r="M18" s="122" t="n">
        <v>1507</v>
      </c>
      <c r="N18" s="122" t="n">
        <v>2581</v>
      </c>
      <c r="O18" s="122" t="n">
        <v>5724</v>
      </c>
      <c r="P18" s="122" t="n">
        <v>1227</v>
      </c>
      <c r="Q18" s="122" t="n">
        <v>828</v>
      </c>
      <c r="R18" s="122" t="n">
        <v>4327</v>
      </c>
      <c r="S18" s="122" t="n">
        <v>4782</v>
      </c>
      <c r="T18" s="122" t="s">
        <v>127</v>
      </c>
      <c r="U18" s="122" t="n">
        <v>1102</v>
      </c>
      <c r="V18" s="122" t="s">
        <v>128</v>
      </c>
      <c r="W18" s="122"/>
      <c r="X18" s="122" t="n">
        <v>10119</v>
      </c>
      <c r="Y18" s="122" t="n">
        <v>5078</v>
      </c>
      <c r="Z18" s="122" t="n">
        <v>5041</v>
      </c>
      <c r="AA18" s="122" t="n">
        <v>1285</v>
      </c>
      <c r="AB18" s="122" t="n">
        <v>2702</v>
      </c>
      <c r="AC18" s="122" t="n">
        <v>5120</v>
      </c>
      <c r="AD18" s="122" t="n">
        <v>1012</v>
      </c>
      <c r="AE18" s="122" t="n">
        <v>752</v>
      </c>
      <c r="AF18" s="122" t="n">
        <v>4327</v>
      </c>
      <c r="AG18" s="122" t="n">
        <v>4487</v>
      </c>
      <c r="AH18" s="122" t="s">
        <v>129</v>
      </c>
      <c r="AI18" s="122" t="n">
        <v>553</v>
      </c>
      <c r="AJ18" s="122"/>
      <c r="AK18" s="122" t="n">
        <v>920</v>
      </c>
      <c r="AL18" s="120" t="n">
        <v>2.3547237806626</v>
      </c>
      <c r="AM18" s="119"/>
      <c r="AN18" s="120" t="n">
        <v>74.1</v>
      </c>
      <c r="AO18" s="119"/>
      <c r="AP18" s="119"/>
      <c r="AQ18" s="124" t="s">
        <v>9</v>
      </c>
      <c r="AR18" s="120" t="n">
        <v>43.9737296398378</v>
      </c>
      <c r="AS18" s="120" t="n">
        <v>29.4764921640547</v>
      </c>
      <c r="AT18" s="120" t="n">
        <v>11.0825971526374</v>
      </c>
      <c r="AU18" s="120" t="n">
        <v>7.79373715289063</v>
      </c>
      <c r="AV18" s="120" t="n">
        <v>4.62517041545494</v>
      </c>
      <c r="AW18" s="120" t="n">
        <v>2.12729137560621</v>
      </c>
      <c r="AX18" s="120" t="n">
        <v>0.920982099518405</v>
      </c>
      <c r="AY18" s="120" t="n">
        <v>26.8966859701202</v>
      </c>
      <c r="AZ18" s="122" t="n">
        <v>328784</v>
      </c>
      <c r="BA18" s="124"/>
      <c r="BB18" s="120" t="n">
        <v>38.1344943405401</v>
      </c>
      <c r="BC18" s="120" t="n">
        <v>27.6250979262154</v>
      </c>
      <c r="BD18" s="120" t="n">
        <v>16.0522453243046</v>
      </c>
      <c r="BE18" s="120" t="n">
        <v>8.95833520931447</v>
      </c>
      <c r="BF18" s="120" t="n">
        <v>6.94713335074244</v>
      </c>
      <c r="BG18" s="120" t="n">
        <v>1.43129856915167</v>
      </c>
      <c r="BH18" s="120" t="n">
        <v>0.8513952797313</v>
      </c>
      <c r="BI18" s="120" t="n">
        <v>31.0018189407488</v>
      </c>
      <c r="BJ18" s="122" t="n">
        <v>328213</v>
      </c>
      <c r="BK18" s="124" t="s">
        <v>9</v>
      </c>
    </row>
    <row r="19" customFormat="false" ht="13.8" hidden="false" customHeight="false" outlineLevel="0" collapsed="false">
      <c r="A19" s="125" t="s">
        <v>10</v>
      </c>
      <c r="B19" s="119"/>
      <c r="C19" s="126" t="n">
        <v>57.1697431149192</v>
      </c>
      <c r="D19" s="126" t="n">
        <v>25.769961519621</v>
      </c>
      <c r="E19" s="126" t="n">
        <v>2.23246603825763</v>
      </c>
      <c r="F19" s="126" t="n">
        <v>28.0024275578787</v>
      </c>
      <c r="G19" s="126" t="n">
        <v>10.2364226178173</v>
      </c>
      <c r="H19" s="126" t="n">
        <v>4.59140670938489</v>
      </c>
      <c r="I19" s="127"/>
      <c r="J19" s="128" t="n">
        <v>27034</v>
      </c>
      <c r="K19" s="128" t="n">
        <v>13515</v>
      </c>
      <c r="L19" s="128" t="n">
        <v>13519</v>
      </c>
      <c r="M19" s="128" t="n">
        <v>3844</v>
      </c>
      <c r="N19" s="128" t="n">
        <v>6856</v>
      </c>
      <c r="O19" s="128" t="n">
        <v>13810</v>
      </c>
      <c r="P19" s="128" t="n">
        <v>2524</v>
      </c>
      <c r="Q19" s="128" t="n">
        <v>7348</v>
      </c>
      <c r="R19" s="128" t="n">
        <v>5079</v>
      </c>
      <c r="S19" s="128" t="n">
        <v>11099</v>
      </c>
      <c r="T19" s="129" t="s">
        <v>130</v>
      </c>
      <c r="U19" s="128" t="n">
        <v>3508</v>
      </c>
      <c r="V19" s="129" t="s">
        <v>131</v>
      </c>
      <c r="W19" s="128"/>
      <c r="X19" s="128" t="n">
        <v>24667</v>
      </c>
      <c r="Y19" s="128" t="n">
        <v>12394</v>
      </c>
      <c r="Z19" s="128" t="n">
        <v>12273</v>
      </c>
      <c r="AA19" s="128" t="n">
        <v>3254</v>
      </c>
      <c r="AB19" s="128" t="n">
        <v>6866</v>
      </c>
      <c r="AC19" s="128" t="n">
        <v>12479</v>
      </c>
      <c r="AD19" s="128" t="n">
        <v>2069</v>
      </c>
      <c r="AE19" s="128" t="n">
        <v>7272</v>
      </c>
      <c r="AF19" s="128" t="n">
        <v>5155</v>
      </c>
      <c r="AG19" s="128" t="n">
        <v>10353</v>
      </c>
      <c r="AH19" s="130" t="s">
        <v>132</v>
      </c>
      <c r="AI19" s="128" t="n">
        <v>1888</v>
      </c>
      <c r="AJ19" s="128"/>
      <c r="AK19" s="128" t="n">
        <v>2367</v>
      </c>
      <c r="AL19" s="126" t="n">
        <v>2.22935095465574</v>
      </c>
      <c r="AM19" s="127"/>
      <c r="AN19" s="126" t="n">
        <v>72.5</v>
      </c>
      <c r="AO19" s="127"/>
      <c r="AP19" s="127"/>
      <c r="AQ19" s="125" t="s">
        <v>10</v>
      </c>
      <c r="AR19" s="126" t="n">
        <v>46.7841391036958</v>
      </c>
      <c r="AS19" s="126" t="n">
        <v>27.5018404268487</v>
      </c>
      <c r="AT19" s="126" t="n">
        <v>11.1075460758191</v>
      </c>
      <c r="AU19" s="126" t="n">
        <v>7.18027062418158</v>
      </c>
      <c r="AV19" s="126" t="n">
        <v>4.70676951341069</v>
      </c>
      <c r="AW19" s="126" t="n">
        <v>1.806061356248</v>
      </c>
      <c r="AX19" s="126" t="n">
        <v>0.913372899796087</v>
      </c>
      <c r="AY19" s="126" t="n">
        <v>28.6691778968944</v>
      </c>
      <c r="AZ19" s="128" t="n">
        <v>872348</v>
      </c>
      <c r="BA19" s="125"/>
      <c r="BB19" s="126" t="n">
        <v>38.3352471727884</v>
      </c>
      <c r="BC19" s="126" t="n">
        <v>26.0346994031865</v>
      </c>
      <c r="BD19" s="126" t="n">
        <v>16.8349097845958</v>
      </c>
      <c r="BE19" s="126" t="n">
        <v>9.07768722507936</v>
      </c>
      <c r="BF19" s="126" t="n">
        <v>7.58269393056399</v>
      </c>
      <c r="BG19" s="126" t="n">
        <v>1.20783281780868</v>
      </c>
      <c r="BH19" s="126" t="n">
        <v>0.926929665977234</v>
      </c>
      <c r="BI19" s="126" t="n">
        <v>30.8817995328154</v>
      </c>
      <c r="BJ19" s="128" t="n">
        <v>871604</v>
      </c>
      <c r="BK19" s="125" t="s">
        <v>10</v>
      </c>
    </row>
  </sheetData>
  <mergeCells count="16">
    <mergeCell ref="J4:AI4"/>
    <mergeCell ref="AR4:BJ4"/>
    <mergeCell ref="C5:H5"/>
    <mergeCell ref="J5:U5"/>
    <mergeCell ref="X5:AI5"/>
    <mergeCell ref="AU5:AZ5"/>
    <mergeCell ref="BE5:BJ5"/>
    <mergeCell ref="C6:H6"/>
    <mergeCell ref="K6:L6"/>
    <mergeCell ref="M6:P6"/>
    <mergeCell ref="Q6:V6"/>
    <mergeCell ref="Y6:Z6"/>
    <mergeCell ref="AA6:AD6"/>
    <mergeCell ref="AE6:AI6"/>
    <mergeCell ref="AR6:AX6"/>
    <mergeCell ref="BB6:BH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3.33"/>
    <col collapsed="false" customWidth="true" hidden="false" outlineLevel="0" max="3" min="3" style="0" width="1.43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6" min="6" style="0" width="7.99"/>
    <col collapsed="false" customWidth="true" hidden="false" outlineLevel="0" max="7" min="7" style="0" width="8.55"/>
    <col collapsed="false" customWidth="true" hidden="false" outlineLevel="0" max="8" min="8" style="0" width="5.55"/>
    <col collapsed="false" customWidth="true" hidden="false" outlineLevel="0" max="9" min="9" style="0" width="9.1"/>
    <col collapsed="false" customWidth="true" hidden="false" outlineLevel="0" max="10" min="10" style="0" width="1.1"/>
    <col collapsed="false" customWidth="true" hidden="false" outlineLevel="0" max="11" min="11" style="0" width="6.66"/>
    <col collapsed="false" customWidth="true" hidden="false" outlineLevel="0" max="12" min="12" style="0" width="7.55"/>
    <col collapsed="false" customWidth="true" hidden="false" outlineLevel="0" max="17" min="13" style="0" width="7.88"/>
    <col collapsed="false" customWidth="true" hidden="false" outlineLevel="0" max="18" min="18" style="0" width="8.87"/>
    <col collapsed="false" customWidth="true" hidden="false" outlineLevel="0" max="19" min="19" style="0" width="9.33"/>
    <col collapsed="false" customWidth="true" hidden="false" outlineLevel="0" max="20" min="20" style="0" width="5.99"/>
    <col collapsed="false" customWidth="true" hidden="false" outlineLevel="0" max="21" min="21" style="0" width="39.1"/>
    <col collapsed="false" customWidth="true" hidden="false" outlineLevel="0" max="22" min="22" style="0" width="9.99"/>
    <col collapsed="false" customWidth="true" hidden="false" outlineLevel="0" max="23" min="23" style="0" width="39.87"/>
    <col collapsed="false" customWidth="true" hidden="false" outlineLevel="0" max="24" min="24" style="0" width="1.32"/>
    <col collapsed="false" customWidth="true" hidden="false" outlineLevel="0" max="25" min="25" style="0" width="8.33"/>
    <col collapsed="false" customWidth="true" hidden="false" outlineLevel="0" max="26" min="26" style="0" width="8.99"/>
    <col collapsed="false" customWidth="true" hidden="false" outlineLevel="0" max="31" min="27" style="0" width="7.1"/>
    <col collapsed="false" customWidth="true" hidden="false" outlineLevel="0" max="32" min="32" style="0" width="10.55"/>
    <col collapsed="false" customWidth="true" hidden="false" outlineLevel="0" max="33" min="33" style="0" width="8.33"/>
    <col collapsed="false" customWidth="true" hidden="false" outlineLevel="0" max="34" min="34" style="0" width="8.66"/>
    <col collapsed="false" customWidth="true" hidden="false" outlineLevel="0" max="35" min="35" style="0" width="42.1"/>
    <col collapsed="false" customWidth="true" hidden="false" outlineLevel="0" max="36" min="36" style="0" width="9.33"/>
    <col collapsed="false" customWidth="true" hidden="false" outlineLevel="0" max="37" min="37" style="0" width="1.43"/>
    <col collapsed="false" customWidth="true" hidden="false" outlineLevel="0" max="38" min="38" style="62" width="8.66"/>
    <col collapsed="false" customWidth="true" hidden="false" outlineLevel="0" max="39" min="39" style="0" width="8.33"/>
    <col collapsed="false" customWidth="true" hidden="false" outlineLevel="0" max="40" min="40" style="0" width="2.43"/>
    <col collapsed="false" customWidth="true" hidden="false" outlineLevel="0" max="41" min="41" style="46" width="8.1"/>
    <col collapsed="false" customWidth="true" hidden="false" outlineLevel="0" max="42" min="42" style="0" width="2.55"/>
    <col collapsed="false" customWidth="true" hidden="false" outlineLevel="0" max="43" min="43" style="62" width="16.88"/>
    <col collapsed="false" customWidth="true" hidden="false" outlineLevel="0" max="52" min="44" style="62" width="10.87"/>
    <col collapsed="false" customWidth="true" hidden="false" outlineLevel="0" max="53" min="53" style="62" width="1.99"/>
    <col collapsed="false" customWidth="true" hidden="false" outlineLevel="0" max="56" min="54" style="62" width="6.87"/>
    <col collapsed="false" customWidth="true" hidden="false" outlineLevel="0" max="57" min="57" style="62" width="10.55"/>
    <col collapsed="false" customWidth="true" hidden="false" outlineLevel="0" max="58" min="58" style="62" width="9.33"/>
    <col collapsed="false" customWidth="true" hidden="false" outlineLevel="0" max="59" min="59" style="62" width="6.87"/>
    <col collapsed="false" customWidth="true" hidden="false" outlineLevel="0" max="60" min="60" style="62" width="5.87"/>
    <col collapsed="false" customWidth="true" hidden="false" outlineLevel="0" max="61" min="61" style="62" width="10.55"/>
    <col collapsed="false" customWidth="true" hidden="false" outlineLevel="0" max="62" min="62" style="62" width="9.55"/>
    <col collapsed="false" customWidth="true" hidden="false" outlineLevel="0" max="63" min="63" style="62" width="11.43"/>
    <col collapsed="false" customWidth="true" hidden="false" outlineLevel="0" max="64" min="64" style="62" width="4.66"/>
    <col collapsed="false" customWidth="true" hidden="false" outlineLevel="0" max="65" min="65" style="62" width="2.66"/>
  </cols>
  <sheetData>
    <row r="1" customFormat="false" ht="15.6" hidden="false" customHeight="false" outlineLevel="0" collapsed="false">
      <c r="A1" s="70"/>
      <c r="B1" s="63" t="s">
        <v>133</v>
      </c>
      <c r="C1" s="64"/>
      <c r="D1" s="65"/>
      <c r="E1" s="66"/>
      <c r="F1" s="66"/>
      <c r="G1" s="67"/>
      <c r="H1" s="67"/>
      <c r="I1" s="67"/>
      <c r="J1" s="67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131"/>
      <c r="AN1" s="72"/>
      <c r="AO1" s="71" t="n">
        <v>2020</v>
      </c>
      <c r="AP1" s="72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67"/>
      <c r="BC1" s="67"/>
      <c r="BD1" s="67"/>
      <c r="BE1" s="67"/>
      <c r="BF1" s="67"/>
      <c r="BG1" s="67"/>
      <c r="BH1" s="67"/>
      <c r="BI1" s="67"/>
      <c r="BJ1" s="67"/>
      <c r="BK1" s="90"/>
    </row>
    <row r="2" s="77" customFormat="true" ht="13.8" hidden="false" customHeight="false" outlineLevel="0" collapsed="false">
      <c r="A2" s="132"/>
      <c r="B2" s="133"/>
      <c r="C2" s="133"/>
      <c r="D2" s="134"/>
      <c r="E2" s="76"/>
      <c r="F2" s="76"/>
      <c r="G2" s="76"/>
      <c r="H2" s="76"/>
      <c r="I2" s="76"/>
      <c r="J2" s="76"/>
      <c r="AM2" s="135"/>
      <c r="AN2" s="136"/>
      <c r="AO2" s="137"/>
      <c r="AP2" s="136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76"/>
      <c r="BC2" s="76"/>
      <c r="BD2" s="76"/>
      <c r="BE2" s="76"/>
      <c r="BF2" s="76"/>
      <c r="BG2" s="76"/>
      <c r="BH2" s="76"/>
      <c r="BI2" s="76"/>
      <c r="BJ2" s="76"/>
      <c r="BK2" s="137" t="s">
        <v>134</v>
      </c>
      <c r="BL2" s="139"/>
      <c r="BM2" s="6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</row>
    <row r="3" s="81" customFormat="true" ht="13.5" hidden="false" customHeight="true" outlineLevel="0" collapsed="false">
      <c r="A3" s="79"/>
      <c r="B3" s="79"/>
      <c r="C3" s="79"/>
      <c r="D3" s="0"/>
      <c r="E3" s="80"/>
      <c r="F3" s="80"/>
      <c r="G3" s="80"/>
      <c r="H3" s="80"/>
      <c r="I3" s="80"/>
      <c r="J3" s="80"/>
      <c r="K3" s="81" t="s">
        <v>55</v>
      </c>
      <c r="AO3" s="80"/>
      <c r="AP3" s="80"/>
      <c r="AQ3" s="140"/>
      <c r="AR3" s="82" t="s">
        <v>56</v>
      </c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M3" s="6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true" outlineLevel="0" collapsed="false">
      <c r="A4" s="79"/>
      <c r="B4" s="79"/>
      <c r="C4" s="79"/>
      <c r="D4" s="80" t="s">
        <v>57</v>
      </c>
      <c r="E4" s="80"/>
      <c r="F4" s="80"/>
      <c r="G4" s="80"/>
      <c r="H4" s="80"/>
      <c r="I4" s="80"/>
      <c r="J4" s="80"/>
      <c r="K4" s="84" t="s">
        <v>58</v>
      </c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5"/>
      <c r="X4" s="86"/>
      <c r="Y4" s="84" t="s">
        <v>59</v>
      </c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7"/>
      <c r="AL4" s="87"/>
      <c r="AM4" s="141"/>
      <c r="AN4" s="88"/>
      <c r="AO4" s="88"/>
      <c r="AP4" s="88"/>
      <c r="AQ4" s="89"/>
      <c r="AR4" s="142"/>
      <c r="AS4" s="142"/>
      <c r="AT4" s="142"/>
      <c r="AU4" s="142" t="s">
        <v>60</v>
      </c>
      <c r="AV4" s="142"/>
      <c r="AW4" s="142"/>
      <c r="AX4" s="142"/>
      <c r="AY4" s="142"/>
      <c r="AZ4" s="142"/>
      <c r="BA4" s="89"/>
      <c r="BB4" s="142"/>
      <c r="BC4" s="142"/>
      <c r="BD4" s="142"/>
      <c r="BE4" s="142" t="s">
        <v>61</v>
      </c>
      <c r="BF4" s="142"/>
      <c r="BG4" s="142"/>
      <c r="BH4" s="142"/>
      <c r="BI4" s="142"/>
      <c r="BJ4" s="142"/>
      <c r="BK4" s="142"/>
      <c r="BL4" s="142"/>
    </row>
    <row r="5" customFormat="false" ht="13.5" hidden="false" customHeight="true" outlineLevel="0" collapsed="false">
      <c r="A5" s="90"/>
      <c r="B5" s="90"/>
      <c r="C5" s="90"/>
      <c r="D5" s="91" t="s">
        <v>62</v>
      </c>
      <c r="E5" s="91"/>
      <c r="F5" s="91"/>
      <c r="G5" s="91"/>
      <c r="H5" s="91"/>
      <c r="I5" s="91"/>
      <c r="J5" s="80"/>
      <c r="K5" s="87"/>
      <c r="L5" s="84" t="s">
        <v>63</v>
      </c>
      <c r="M5" s="84"/>
      <c r="N5" s="84" t="s">
        <v>64</v>
      </c>
      <c r="O5" s="84"/>
      <c r="P5" s="84"/>
      <c r="Q5" s="84"/>
      <c r="R5" s="84" t="s">
        <v>65</v>
      </c>
      <c r="S5" s="84"/>
      <c r="T5" s="84"/>
      <c r="U5" s="84"/>
      <c r="V5" s="84"/>
      <c r="W5" s="84"/>
      <c r="X5" s="87"/>
      <c r="Y5" s="93"/>
      <c r="Z5" s="92" t="s">
        <v>63</v>
      </c>
      <c r="AA5" s="92"/>
      <c r="AB5" s="84" t="s">
        <v>64</v>
      </c>
      <c r="AC5" s="84"/>
      <c r="AD5" s="84"/>
      <c r="AE5" s="84"/>
      <c r="AF5" s="92" t="s">
        <v>66</v>
      </c>
      <c r="AG5" s="92"/>
      <c r="AH5" s="92"/>
      <c r="AI5" s="92"/>
      <c r="AJ5" s="92"/>
      <c r="AK5" s="87"/>
      <c r="AL5" s="87"/>
      <c r="AM5" s="141"/>
      <c r="AN5" s="88"/>
      <c r="AO5" s="88"/>
      <c r="AP5" s="88"/>
      <c r="AQ5" s="89"/>
      <c r="AR5" s="91" t="s">
        <v>67</v>
      </c>
      <c r="AS5" s="91"/>
      <c r="AT5" s="91"/>
      <c r="AU5" s="91"/>
      <c r="AV5" s="91"/>
      <c r="AW5" s="91"/>
      <c r="AX5" s="91"/>
      <c r="AY5" s="80"/>
      <c r="AZ5" s="80"/>
      <c r="BA5" s="89"/>
      <c r="BB5" s="91" t="s">
        <v>67</v>
      </c>
      <c r="BC5" s="91"/>
      <c r="BD5" s="91"/>
      <c r="BE5" s="91"/>
      <c r="BF5" s="91"/>
      <c r="BG5" s="91"/>
      <c r="BH5" s="91"/>
      <c r="BI5" s="80"/>
      <c r="BJ5" s="80"/>
      <c r="BK5" s="87"/>
    </row>
    <row r="6" customFormat="false" ht="47.25" hidden="false" customHeight="true" outlineLevel="0" collapsed="false">
      <c r="A6" s="118"/>
      <c r="B6" s="118" t="s">
        <v>68</v>
      </c>
      <c r="C6" s="118"/>
      <c r="D6" s="96" t="s">
        <v>69</v>
      </c>
      <c r="E6" s="96" t="s">
        <v>70</v>
      </c>
      <c r="F6" s="96" t="s">
        <v>71</v>
      </c>
      <c r="G6" s="96" t="s">
        <v>72</v>
      </c>
      <c r="H6" s="96" t="s">
        <v>73</v>
      </c>
      <c r="I6" s="96" t="s">
        <v>74</v>
      </c>
      <c r="J6" s="96"/>
      <c r="K6" s="97" t="s">
        <v>75</v>
      </c>
      <c r="L6" s="97" t="s">
        <v>76</v>
      </c>
      <c r="M6" s="97" t="s">
        <v>6</v>
      </c>
      <c r="N6" s="97" t="s">
        <v>77</v>
      </c>
      <c r="O6" s="97" t="s">
        <v>78</v>
      </c>
      <c r="P6" s="97" t="s">
        <v>79</v>
      </c>
      <c r="Q6" s="97" t="s">
        <v>80</v>
      </c>
      <c r="R6" s="97" t="s">
        <v>70</v>
      </c>
      <c r="S6" s="97" t="s">
        <v>71</v>
      </c>
      <c r="T6" s="97" t="s">
        <v>73</v>
      </c>
      <c r="U6" s="97" t="s">
        <v>135</v>
      </c>
      <c r="V6" s="97" t="s">
        <v>74</v>
      </c>
      <c r="W6" s="97" t="s">
        <v>136</v>
      </c>
      <c r="X6" s="97"/>
      <c r="Y6" s="97" t="s">
        <v>75</v>
      </c>
      <c r="Z6" s="97" t="s">
        <v>76</v>
      </c>
      <c r="AA6" s="97" t="s">
        <v>6</v>
      </c>
      <c r="AB6" s="97" t="s">
        <v>77</v>
      </c>
      <c r="AC6" s="97" t="s">
        <v>78</v>
      </c>
      <c r="AD6" s="97" t="s">
        <v>79</v>
      </c>
      <c r="AE6" s="97" t="s">
        <v>80</v>
      </c>
      <c r="AF6" s="97" t="s">
        <v>70</v>
      </c>
      <c r="AG6" s="97" t="s">
        <v>71</v>
      </c>
      <c r="AH6" s="97" t="s">
        <v>73</v>
      </c>
      <c r="AI6" s="97" t="s">
        <v>137</v>
      </c>
      <c r="AJ6" s="97" t="s">
        <v>74</v>
      </c>
      <c r="AK6" s="97"/>
      <c r="AL6" s="97" t="s">
        <v>84</v>
      </c>
      <c r="AM6" s="143" t="s">
        <v>85</v>
      </c>
      <c r="AN6" s="100"/>
      <c r="AO6" s="100" t="s">
        <v>86</v>
      </c>
      <c r="AP6" s="96"/>
      <c r="AQ6" s="144" t="s">
        <v>68</v>
      </c>
      <c r="AR6" s="96" t="s">
        <v>87</v>
      </c>
      <c r="AS6" s="96" t="s">
        <v>88</v>
      </c>
      <c r="AT6" s="96" t="s">
        <v>89</v>
      </c>
      <c r="AU6" s="96" t="s">
        <v>90</v>
      </c>
      <c r="AV6" s="96" t="s">
        <v>91</v>
      </c>
      <c r="AW6" s="95" t="s">
        <v>92</v>
      </c>
      <c r="AX6" s="95" t="s">
        <v>93</v>
      </c>
      <c r="AY6" s="96" t="s">
        <v>94</v>
      </c>
      <c r="AZ6" s="97" t="s">
        <v>95</v>
      </c>
      <c r="BA6" s="144"/>
      <c r="BB6" s="96" t="s">
        <v>87</v>
      </c>
      <c r="BC6" s="96" t="s">
        <v>88</v>
      </c>
      <c r="BD6" s="96" t="s">
        <v>91</v>
      </c>
      <c r="BE6" s="96" t="s">
        <v>96</v>
      </c>
      <c r="BF6" s="96" t="s">
        <v>89</v>
      </c>
      <c r="BG6" s="95" t="s">
        <v>92</v>
      </c>
      <c r="BH6" s="95" t="s">
        <v>93</v>
      </c>
      <c r="BI6" s="96" t="s">
        <v>94</v>
      </c>
      <c r="BJ6" s="97" t="s">
        <v>95</v>
      </c>
      <c r="BK6" s="144" t="s">
        <v>68</v>
      </c>
      <c r="BL6" s="145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</row>
    <row r="7" customFormat="false" ht="15" hidden="false" customHeight="true" outlineLevel="0" collapsed="false">
      <c r="A7" s="147" t="s">
        <v>138</v>
      </c>
      <c r="B7" s="148" t="s">
        <v>139</v>
      </c>
      <c r="C7" s="149"/>
      <c r="D7" s="150" t="n">
        <v>31.5853658536585</v>
      </c>
      <c r="E7" s="150" t="n">
        <v>47.4390243902439</v>
      </c>
      <c r="F7" s="150" t="n">
        <v>6.58536585365854</v>
      </c>
      <c r="G7" s="150" t="n">
        <v>54.0243902439024</v>
      </c>
      <c r="H7" s="150" t="n">
        <v>10.3658536585366</v>
      </c>
      <c r="I7" s="150" t="n">
        <v>4.02439024390244</v>
      </c>
      <c r="J7" s="106"/>
      <c r="K7" s="107" t="n">
        <v>33</v>
      </c>
      <c r="L7" s="107" t="n">
        <v>16</v>
      </c>
      <c r="M7" s="107" t="n">
        <v>17</v>
      </c>
      <c r="N7" s="107" t="n">
        <v>3</v>
      </c>
      <c r="O7" s="107" t="n">
        <v>10</v>
      </c>
      <c r="P7" s="107" t="n">
        <v>19</v>
      </c>
      <c r="Q7" s="107" t="n">
        <v>1</v>
      </c>
      <c r="R7" s="107" t="n">
        <v>12</v>
      </c>
      <c r="S7" s="107" t="n">
        <v>4</v>
      </c>
      <c r="T7" s="107" t="n">
        <v>13</v>
      </c>
      <c r="U7" s="107" t="s">
        <v>140</v>
      </c>
      <c r="V7" s="107" t="n">
        <v>4</v>
      </c>
      <c r="W7" s="107" t="s">
        <v>141</v>
      </c>
      <c r="X7" s="107"/>
      <c r="Y7" s="107" t="n">
        <v>39</v>
      </c>
      <c r="Z7" s="107" t="n">
        <v>21</v>
      </c>
      <c r="AA7" s="107" t="n">
        <v>18</v>
      </c>
      <c r="AB7" s="107" t="n">
        <v>8</v>
      </c>
      <c r="AC7" s="107" t="n">
        <v>10</v>
      </c>
      <c r="AD7" s="107" t="n">
        <v>20</v>
      </c>
      <c r="AE7" s="107" t="n">
        <v>1</v>
      </c>
      <c r="AF7" s="107" t="n">
        <v>21</v>
      </c>
      <c r="AG7" s="107" t="n">
        <v>4</v>
      </c>
      <c r="AH7" s="107" t="n">
        <v>12</v>
      </c>
      <c r="AI7" s="107" t="s">
        <v>142</v>
      </c>
      <c r="AJ7" s="107" t="n">
        <v>2</v>
      </c>
      <c r="AK7" s="107"/>
      <c r="AL7" s="151" t="n">
        <v>-6</v>
      </c>
      <c r="AM7" s="150" t="n">
        <v>-7.29040097205346</v>
      </c>
      <c r="AN7" s="109"/>
      <c r="AO7" s="150" t="n">
        <v>52.8732727676357</v>
      </c>
      <c r="AP7" s="106"/>
      <c r="AQ7" s="148" t="s">
        <v>139</v>
      </c>
      <c r="AR7" s="150" t="n">
        <v>56.5714285714286</v>
      </c>
      <c r="AS7" s="150" t="n">
        <v>31.047619047619</v>
      </c>
      <c r="AT7" s="150" t="n">
        <v>6.0952380952381</v>
      </c>
      <c r="AU7" s="150" t="n">
        <v>0.380952380952381</v>
      </c>
      <c r="AV7" s="150" t="n">
        <v>4.95238095238095</v>
      </c>
      <c r="AW7" s="150" t="n">
        <v>0.761904761904762</v>
      </c>
      <c r="AX7" s="150" t="n">
        <v>0.19047619047619</v>
      </c>
      <c r="AY7" s="150" t="n">
        <v>19.5454545454545</v>
      </c>
      <c r="AZ7" s="151" t="n">
        <v>660</v>
      </c>
      <c r="BA7" s="148"/>
      <c r="BB7" s="150" t="n">
        <v>43.0434782608696</v>
      </c>
      <c r="BC7" s="150" t="n">
        <v>21.7391304347826</v>
      </c>
      <c r="BD7" s="150" t="n">
        <v>21.7391304347826</v>
      </c>
      <c r="BE7" s="150" t="n">
        <v>7.17391304347826</v>
      </c>
      <c r="BF7" s="150" t="n">
        <v>5.21739130434783</v>
      </c>
      <c r="BG7" s="150" t="n">
        <v>0.434782608695652</v>
      </c>
      <c r="BH7" s="150" t="n">
        <v>0.652173913043478</v>
      </c>
      <c r="BI7" s="150" t="n">
        <v>28.6144578313253</v>
      </c>
      <c r="BJ7" s="151" t="n">
        <v>664</v>
      </c>
      <c r="BK7" s="148" t="s">
        <v>139</v>
      </c>
      <c r="BL7" s="147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</row>
    <row r="8" customFormat="false" ht="15" hidden="false" customHeight="true" outlineLevel="0" collapsed="false">
      <c r="A8" s="152" t="s">
        <v>143</v>
      </c>
      <c r="B8" s="153" t="s">
        <v>144</v>
      </c>
      <c r="C8" s="154"/>
      <c r="D8" s="155" t="n">
        <v>51.1432229742089</v>
      </c>
      <c r="E8" s="155" t="n">
        <v>38.430583501006</v>
      </c>
      <c r="F8" s="155" t="n">
        <v>0.420706054508871</v>
      </c>
      <c r="G8" s="155" t="n">
        <v>38.8512895555149</v>
      </c>
      <c r="H8" s="155" t="n">
        <v>3.25589903054692</v>
      </c>
      <c r="I8" s="155" t="n">
        <v>6.74958843972928</v>
      </c>
      <c r="J8" s="156"/>
      <c r="K8" s="157" t="n">
        <v>152</v>
      </c>
      <c r="L8" s="157" t="n">
        <v>81</v>
      </c>
      <c r="M8" s="157" t="n">
        <v>71</v>
      </c>
      <c r="N8" s="157" t="n">
        <v>34</v>
      </c>
      <c r="O8" s="157" t="n">
        <v>43</v>
      </c>
      <c r="P8" s="157" t="n">
        <v>67</v>
      </c>
      <c r="Q8" s="157" t="n">
        <v>8</v>
      </c>
      <c r="R8" s="157" t="n">
        <v>50</v>
      </c>
      <c r="S8" s="157" t="n">
        <v>9</v>
      </c>
      <c r="T8" s="157" t="n">
        <v>32</v>
      </c>
      <c r="U8" s="107" t="s">
        <v>145</v>
      </c>
      <c r="V8" s="157" t="n">
        <v>61</v>
      </c>
      <c r="W8" s="157" t="s">
        <v>146</v>
      </c>
      <c r="X8" s="157"/>
      <c r="Y8" s="157" t="n">
        <v>139</v>
      </c>
      <c r="Z8" s="157" t="n">
        <v>73</v>
      </c>
      <c r="AA8" s="157" t="n">
        <v>66</v>
      </c>
      <c r="AB8" s="157" t="n">
        <v>31</v>
      </c>
      <c r="AC8" s="157" t="n">
        <v>46</v>
      </c>
      <c r="AD8" s="157" t="n">
        <v>57</v>
      </c>
      <c r="AE8" s="157" t="n">
        <v>5</v>
      </c>
      <c r="AF8" s="157" t="n">
        <v>52</v>
      </c>
      <c r="AG8" s="157" t="n">
        <v>3</v>
      </c>
      <c r="AH8" s="157" t="n">
        <v>17</v>
      </c>
      <c r="AI8" s="157" t="s">
        <v>147</v>
      </c>
      <c r="AJ8" s="157" t="n">
        <v>67</v>
      </c>
      <c r="AK8" s="157"/>
      <c r="AL8" s="158" t="n">
        <v>13</v>
      </c>
      <c r="AM8" s="155" t="n">
        <v>2.37551393330288</v>
      </c>
      <c r="AN8" s="159"/>
      <c r="AO8" s="155" t="n">
        <v>60.637801729356</v>
      </c>
      <c r="AP8" s="156"/>
      <c r="AQ8" s="153" t="s">
        <v>144</v>
      </c>
      <c r="AR8" s="155" t="n">
        <v>41.1549950215732</v>
      </c>
      <c r="AS8" s="155" t="n">
        <v>34.4839030866246</v>
      </c>
      <c r="AT8" s="155" t="n">
        <v>11.9150348489877</v>
      </c>
      <c r="AU8" s="155" t="n">
        <v>5.87454364420843</v>
      </c>
      <c r="AV8" s="155" t="n">
        <v>2.9538665781613</v>
      </c>
      <c r="AW8" s="155" t="n">
        <v>1.95818121473614</v>
      </c>
      <c r="AX8" s="155" t="n">
        <v>1.6594756057086</v>
      </c>
      <c r="AY8" s="160" t="n">
        <v>28.3228949199722</v>
      </c>
      <c r="AZ8" s="157" t="n">
        <v>4311</v>
      </c>
      <c r="BA8" s="153"/>
      <c r="BB8" s="155" t="n">
        <v>30.0285306704708</v>
      </c>
      <c r="BC8" s="155" t="n">
        <v>25.962910128388</v>
      </c>
      <c r="BD8" s="155" t="n">
        <v>22.1112696148359</v>
      </c>
      <c r="BE8" s="155" t="n">
        <v>10.734664764622</v>
      </c>
      <c r="BF8" s="155" t="n">
        <v>8.73751783166904</v>
      </c>
      <c r="BG8" s="155" t="n">
        <v>1.1055634807418</v>
      </c>
      <c r="BH8" s="155" t="n">
        <v>1.31954350927247</v>
      </c>
      <c r="BI8" s="160" t="n">
        <v>32.4368189195456</v>
      </c>
      <c r="BJ8" s="157" t="n">
        <v>4313</v>
      </c>
      <c r="BK8" s="153" t="s">
        <v>144</v>
      </c>
      <c r="BL8" s="152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</row>
    <row r="9" customFormat="false" ht="15" hidden="false" customHeight="true" outlineLevel="0" collapsed="false">
      <c r="A9" s="152" t="s">
        <v>148</v>
      </c>
      <c r="B9" s="153" t="s">
        <v>149</v>
      </c>
      <c r="C9" s="154"/>
      <c r="D9" s="155" t="n">
        <v>67.6850763807286</v>
      </c>
      <c r="E9" s="155" t="n">
        <v>24.6768507638073</v>
      </c>
      <c r="F9" s="155" t="n">
        <v>0.117508813160987</v>
      </c>
      <c r="G9" s="155" t="n">
        <v>24.7943595769683</v>
      </c>
      <c r="H9" s="155" t="n">
        <v>5.64042303172738</v>
      </c>
      <c r="I9" s="155" t="n">
        <v>1.88014101057579</v>
      </c>
      <c r="J9" s="156"/>
      <c r="K9" s="157" t="n">
        <v>12</v>
      </c>
      <c r="L9" s="157" t="n">
        <v>4</v>
      </c>
      <c r="M9" s="157" t="n">
        <v>8</v>
      </c>
      <c r="N9" s="157" t="n">
        <v>1</v>
      </c>
      <c r="O9" s="157" t="n">
        <v>5</v>
      </c>
      <c r="P9" s="157" t="n">
        <v>3</v>
      </c>
      <c r="Q9" s="157" t="n">
        <v>3</v>
      </c>
      <c r="R9" s="157" t="n">
        <v>7</v>
      </c>
      <c r="S9" s="157" t="n">
        <v>0</v>
      </c>
      <c r="T9" s="157" t="n">
        <v>4</v>
      </c>
      <c r="U9" s="107" t="s">
        <v>150</v>
      </c>
      <c r="V9" s="157" t="n">
        <v>1</v>
      </c>
      <c r="W9" s="157" t="s">
        <v>151</v>
      </c>
      <c r="X9" s="157"/>
      <c r="Y9" s="157" t="n">
        <v>7</v>
      </c>
      <c r="Z9" s="157" t="n">
        <v>3</v>
      </c>
      <c r="AA9" s="157" t="n">
        <v>4</v>
      </c>
      <c r="AB9" s="157" t="n">
        <v>0</v>
      </c>
      <c r="AC9" s="157" t="n">
        <v>1</v>
      </c>
      <c r="AD9" s="157" t="n">
        <v>6</v>
      </c>
      <c r="AE9" s="157" t="n">
        <v>0</v>
      </c>
      <c r="AF9" s="157" t="n">
        <v>4</v>
      </c>
      <c r="AG9" s="157" t="n">
        <v>0</v>
      </c>
      <c r="AH9" s="157" t="n">
        <v>3</v>
      </c>
      <c r="AI9" s="157" t="s">
        <v>152</v>
      </c>
      <c r="AJ9" s="157" t="n">
        <v>0</v>
      </c>
      <c r="AK9" s="157"/>
      <c r="AL9" s="158" t="n">
        <v>5</v>
      </c>
      <c r="AM9" s="155" t="n">
        <v>5.8343057176196</v>
      </c>
      <c r="AN9" s="159"/>
      <c r="AO9" s="155" t="n">
        <v>72.5751226049096</v>
      </c>
      <c r="AP9" s="156"/>
      <c r="AQ9" s="153" t="s">
        <v>149</v>
      </c>
      <c r="AR9" s="155" t="n">
        <v>61.013986013986</v>
      </c>
      <c r="AS9" s="155" t="n">
        <v>26.2237762237762</v>
      </c>
      <c r="AT9" s="155" t="n">
        <v>6.81818181818182</v>
      </c>
      <c r="AU9" s="155" t="n">
        <v>3.84615384615385</v>
      </c>
      <c r="AV9" s="155" t="n">
        <v>1.22377622377622</v>
      </c>
      <c r="AW9" s="155" t="n">
        <v>0</v>
      </c>
      <c r="AX9" s="155" t="n">
        <v>0.874125874125874</v>
      </c>
      <c r="AY9" s="160" t="n">
        <v>23.1372549019608</v>
      </c>
      <c r="AZ9" s="157" t="n">
        <v>765</v>
      </c>
      <c r="BA9" s="153"/>
      <c r="BB9" s="155" t="n">
        <v>50.0897666068223</v>
      </c>
      <c r="BC9" s="155" t="n">
        <v>23.6983842010772</v>
      </c>
      <c r="BD9" s="155" t="n">
        <v>10.5924596050269</v>
      </c>
      <c r="BE9" s="155" t="n">
        <v>5.56552962298025</v>
      </c>
      <c r="BF9" s="155" t="n">
        <v>9.33572710951526</v>
      </c>
      <c r="BG9" s="155" t="n">
        <v>0</v>
      </c>
      <c r="BH9" s="155" t="n">
        <v>0.718132854578097</v>
      </c>
      <c r="BI9" s="160" t="n">
        <v>24.609375</v>
      </c>
      <c r="BJ9" s="157" t="n">
        <v>768</v>
      </c>
      <c r="BK9" s="153" t="s">
        <v>149</v>
      </c>
      <c r="BL9" s="152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</row>
    <row r="10" customFormat="false" ht="15" hidden="false" customHeight="true" outlineLevel="0" collapsed="false">
      <c r="A10" s="152" t="s">
        <v>153</v>
      </c>
      <c r="B10" s="153" t="s">
        <v>154</v>
      </c>
      <c r="C10" s="154"/>
      <c r="D10" s="155" t="n">
        <v>62.5405405405406</v>
      </c>
      <c r="E10" s="155" t="n">
        <v>28.2162162162162</v>
      </c>
      <c r="F10" s="155" t="n">
        <v>1.13513513513514</v>
      </c>
      <c r="G10" s="155" t="n">
        <v>29.3513513513514</v>
      </c>
      <c r="H10" s="155" t="n">
        <v>6.5945945945946</v>
      </c>
      <c r="I10" s="155" t="n">
        <v>1.51351351351351</v>
      </c>
      <c r="J10" s="156"/>
      <c r="K10" s="157" t="n">
        <v>52</v>
      </c>
      <c r="L10" s="157" t="n">
        <v>27</v>
      </c>
      <c r="M10" s="157" t="n">
        <v>25</v>
      </c>
      <c r="N10" s="157" t="n">
        <v>11</v>
      </c>
      <c r="O10" s="157" t="n">
        <v>11</v>
      </c>
      <c r="P10" s="157" t="n">
        <v>23</v>
      </c>
      <c r="Q10" s="157" t="n">
        <v>7</v>
      </c>
      <c r="R10" s="157" t="n">
        <v>41</v>
      </c>
      <c r="S10" s="157" t="n">
        <v>0</v>
      </c>
      <c r="T10" s="157" t="n">
        <v>10</v>
      </c>
      <c r="U10" s="107" t="s">
        <v>155</v>
      </c>
      <c r="V10" s="157" t="n">
        <v>1</v>
      </c>
      <c r="W10" s="157" t="s">
        <v>156</v>
      </c>
      <c r="X10" s="157"/>
      <c r="Y10" s="157" t="n">
        <v>45</v>
      </c>
      <c r="Z10" s="157" t="n">
        <v>26</v>
      </c>
      <c r="AA10" s="157" t="n">
        <v>19</v>
      </c>
      <c r="AB10" s="157" t="n">
        <v>6</v>
      </c>
      <c r="AC10" s="157" t="n">
        <v>8</v>
      </c>
      <c r="AD10" s="157" t="n">
        <v>25</v>
      </c>
      <c r="AE10" s="157" t="n">
        <v>6</v>
      </c>
      <c r="AF10" s="157" t="n">
        <v>31</v>
      </c>
      <c r="AG10" s="157" t="n">
        <v>4</v>
      </c>
      <c r="AH10" s="157" t="n">
        <v>8</v>
      </c>
      <c r="AI10" s="157" t="s">
        <v>157</v>
      </c>
      <c r="AJ10" s="157" t="n">
        <v>2</v>
      </c>
      <c r="AK10" s="157"/>
      <c r="AL10" s="158" t="n">
        <v>7</v>
      </c>
      <c r="AM10" s="155" t="n">
        <v>3.77765785213168</v>
      </c>
      <c r="AN10" s="159"/>
      <c r="AO10" s="155" t="n">
        <v>67.5077973631412</v>
      </c>
      <c r="AP10" s="156"/>
      <c r="AQ10" s="153" t="s">
        <v>154</v>
      </c>
      <c r="AR10" s="155" t="n">
        <v>65.089216446858</v>
      </c>
      <c r="AS10" s="155" t="n">
        <v>23.2738557020946</v>
      </c>
      <c r="AT10" s="155" t="n">
        <v>6.05120248254461</v>
      </c>
      <c r="AU10" s="155" t="n">
        <v>2.40496508921645</v>
      </c>
      <c r="AV10" s="155" t="n">
        <v>1.93948797517455</v>
      </c>
      <c r="AW10" s="155" t="n">
        <v>0.853374709076804</v>
      </c>
      <c r="AX10" s="155" t="n">
        <v>0.387897595034911</v>
      </c>
      <c r="AY10" s="160" t="n">
        <v>16.010329244674</v>
      </c>
      <c r="AZ10" s="157" t="n">
        <v>1549</v>
      </c>
      <c r="BA10" s="153"/>
      <c r="BB10" s="155" t="n">
        <v>51.1251125112511</v>
      </c>
      <c r="BC10" s="155" t="n">
        <v>26.012601260126</v>
      </c>
      <c r="BD10" s="155" t="n">
        <v>9.54095409540954</v>
      </c>
      <c r="BE10" s="155" t="n">
        <v>6.12061206120612</v>
      </c>
      <c r="BF10" s="155" t="n">
        <v>5.67056705670567</v>
      </c>
      <c r="BG10" s="155" t="n">
        <v>0.9000900090009</v>
      </c>
      <c r="BH10" s="155" t="n">
        <v>0.63006300630063</v>
      </c>
      <c r="BI10" s="160" t="n">
        <v>27.6105060858424</v>
      </c>
      <c r="BJ10" s="157" t="n">
        <v>1561</v>
      </c>
      <c r="BK10" s="153" t="s">
        <v>154</v>
      </c>
      <c r="BL10" s="152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</row>
    <row r="11" customFormat="false" ht="15" hidden="false" customHeight="true" outlineLevel="0" collapsed="false">
      <c r="A11" s="152" t="s">
        <v>158</v>
      </c>
      <c r="B11" s="153" t="s">
        <v>159</v>
      </c>
      <c r="C11" s="154"/>
      <c r="D11" s="155" t="n">
        <v>36.1796643632774</v>
      </c>
      <c r="E11" s="155" t="n">
        <v>53.8005923000987</v>
      </c>
      <c r="F11" s="155" t="n">
        <v>0.592300098716683</v>
      </c>
      <c r="G11" s="155" t="n">
        <v>54.3928923988154</v>
      </c>
      <c r="H11" s="155" t="n">
        <v>5.52813425468904</v>
      </c>
      <c r="I11" s="155" t="n">
        <v>3.89930898321816</v>
      </c>
      <c r="J11" s="156"/>
      <c r="K11" s="157" t="n">
        <v>79</v>
      </c>
      <c r="L11" s="157" t="n">
        <v>32</v>
      </c>
      <c r="M11" s="157" t="n">
        <v>47</v>
      </c>
      <c r="N11" s="157" t="n">
        <v>13</v>
      </c>
      <c r="O11" s="157" t="n">
        <v>16</v>
      </c>
      <c r="P11" s="157" t="n">
        <v>36</v>
      </c>
      <c r="Q11" s="157" t="n">
        <v>14</v>
      </c>
      <c r="R11" s="157" t="n">
        <v>60</v>
      </c>
      <c r="S11" s="157" t="n">
        <v>0</v>
      </c>
      <c r="T11" s="157" t="n">
        <v>13</v>
      </c>
      <c r="U11" s="107" t="s">
        <v>160</v>
      </c>
      <c r="V11" s="157" t="n">
        <v>6</v>
      </c>
      <c r="W11" s="157" t="s">
        <v>161</v>
      </c>
      <c r="X11" s="157"/>
      <c r="Y11" s="157" t="n">
        <v>59</v>
      </c>
      <c r="Z11" s="157" t="n">
        <v>36</v>
      </c>
      <c r="AA11" s="157" t="n">
        <v>23</v>
      </c>
      <c r="AB11" s="157" t="n">
        <v>10</v>
      </c>
      <c r="AC11" s="157" t="n">
        <v>15</v>
      </c>
      <c r="AD11" s="157" t="n">
        <v>29</v>
      </c>
      <c r="AE11" s="157" t="n">
        <v>5</v>
      </c>
      <c r="AF11" s="157" t="n">
        <v>42</v>
      </c>
      <c r="AG11" s="157" t="n">
        <v>0</v>
      </c>
      <c r="AH11" s="157" t="n">
        <v>6</v>
      </c>
      <c r="AI11" s="157" t="s">
        <v>162</v>
      </c>
      <c r="AJ11" s="157" t="n">
        <v>11</v>
      </c>
      <c r="AK11" s="157"/>
      <c r="AL11" s="158" t="n">
        <v>20</v>
      </c>
      <c r="AM11" s="155" t="n">
        <v>9.8497906919478</v>
      </c>
      <c r="AN11" s="159"/>
      <c r="AO11" s="155" t="n">
        <v>66.746229807854</v>
      </c>
      <c r="AP11" s="156"/>
      <c r="AQ11" s="153" t="s">
        <v>159</v>
      </c>
      <c r="AR11" s="155" t="n">
        <v>67.7504393673111</v>
      </c>
      <c r="AS11" s="155" t="n">
        <v>17.3989455184534</v>
      </c>
      <c r="AT11" s="155" t="n">
        <v>7.38137082601054</v>
      </c>
      <c r="AU11" s="155" t="n">
        <v>3.16344463971881</v>
      </c>
      <c r="AV11" s="155" t="n">
        <v>2.63620386643234</v>
      </c>
      <c r="AW11" s="155" t="n">
        <v>0.790861159929701</v>
      </c>
      <c r="AX11" s="155" t="n">
        <v>0.878734622144113</v>
      </c>
      <c r="AY11" s="160" t="n">
        <v>31.9599764567393</v>
      </c>
      <c r="AZ11" s="157" t="n">
        <v>1699</v>
      </c>
      <c r="BA11" s="153"/>
      <c r="BB11" s="155" t="n">
        <v>58.3845478489903</v>
      </c>
      <c r="BC11" s="155" t="n">
        <v>15.1009657594381</v>
      </c>
      <c r="BD11" s="155" t="n">
        <v>13.6084284460053</v>
      </c>
      <c r="BE11" s="155" t="n">
        <v>6.93590869183494</v>
      </c>
      <c r="BF11" s="155" t="n">
        <v>4.65320456540825</v>
      </c>
      <c r="BG11" s="155" t="n">
        <v>0.526777875329236</v>
      </c>
      <c r="BH11" s="155" t="n">
        <v>0.790166812993854</v>
      </c>
      <c r="BI11" s="160" t="n">
        <v>31.1097992916175</v>
      </c>
      <c r="BJ11" s="157" t="n">
        <v>1694</v>
      </c>
      <c r="BK11" s="153" t="s">
        <v>159</v>
      </c>
      <c r="BL11" s="152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</row>
    <row r="12" customFormat="false" ht="15" hidden="false" customHeight="true" outlineLevel="0" collapsed="false">
      <c r="A12" s="152" t="s">
        <v>163</v>
      </c>
      <c r="B12" s="153" t="s">
        <v>164</v>
      </c>
      <c r="C12" s="154"/>
      <c r="D12" s="155" t="n">
        <v>49.1325071496664</v>
      </c>
      <c r="E12" s="155" t="n">
        <v>40.6291706387035</v>
      </c>
      <c r="F12" s="155" t="n">
        <v>2.17349857006673</v>
      </c>
      <c r="G12" s="155" t="n">
        <v>42.8026692087703</v>
      </c>
      <c r="H12" s="155" t="n">
        <v>5.7769304099142</v>
      </c>
      <c r="I12" s="155" t="n">
        <v>2.28789323164919</v>
      </c>
      <c r="J12" s="156"/>
      <c r="K12" s="157" t="n">
        <v>115</v>
      </c>
      <c r="L12" s="157" t="n">
        <v>50</v>
      </c>
      <c r="M12" s="157" t="n">
        <v>65</v>
      </c>
      <c r="N12" s="157" t="n">
        <v>21</v>
      </c>
      <c r="O12" s="157" t="n">
        <v>26</v>
      </c>
      <c r="P12" s="157" t="n">
        <v>55</v>
      </c>
      <c r="Q12" s="157" t="n">
        <v>13</v>
      </c>
      <c r="R12" s="157" t="n">
        <v>60</v>
      </c>
      <c r="S12" s="157" t="n">
        <v>25</v>
      </c>
      <c r="T12" s="157" t="n">
        <v>24</v>
      </c>
      <c r="U12" s="107" t="s">
        <v>165</v>
      </c>
      <c r="V12" s="157" t="n">
        <v>6</v>
      </c>
      <c r="W12" s="157" t="s">
        <v>166</v>
      </c>
      <c r="X12" s="157"/>
      <c r="Y12" s="157" t="n">
        <v>121</v>
      </c>
      <c r="Z12" s="157" t="n">
        <v>56</v>
      </c>
      <c r="AA12" s="157" t="n">
        <v>65</v>
      </c>
      <c r="AB12" s="157" t="n">
        <v>20</v>
      </c>
      <c r="AC12" s="157" t="n">
        <v>33</v>
      </c>
      <c r="AD12" s="157" t="n">
        <v>56</v>
      </c>
      <c r="AE12" s="157" t="n">
        <v>12</v>
      </c>
      <c r="AF12" s="157" t="n">
        <v>67</v>
      </c>
      <c r="AG12" s="157" t="n">
        <v>17</v>
      </c>
      <c r="AH12" s="157" t="n">
        <v>35</v>
      </c>
      <c r="AI12" s="157" t="s">
        <v>167</v>
      </c>
      <c r="AJ12" s="157" t="n">
        <v>2</v>
      </c>
      <c r="AK12" s="157"/>
      <c r="AL12" s="158" t="n">
        <v>-6</v>
      </c>
      <c r="AM12" s="155" t="n">
        <v>-1.13873600303663</v>
      </c>
      <c r="AN12" s="159"/>
      <c r="AO12" s="155" t="n">
        <v>62.2944683273619</v>
      </c>
      <c r="AP12" s="156"/>
      <c r="AQ12" s="153" t="s">
        <v>164</v>
      </c>
      <c r="AR12" s="155" t="n">
        <v>64.5671555939028</v>
      </c>
      <c r="AS12" s="155" t="n">
        <v>15.7319528329019</v>
      </c>
      <c r="AT12" s="155" t="n">
        <v>9.1458153580673</v>
      </c>
      <c r="AU12" s="155" t="n">
        <v>6.21225194132873</v>
      </c>
      <c r="AV12" s="155" t="n">
        <v>2.67471958584987</v>
      </c>
      <c r="AW12" s="155" t="n">
        <v>0.94909404659189</v>
      </c>
      <c r="AX12" s="155" t="n">
        <v>0.719010641357492</v>
      </c>
      <c r="AY12" s="160" t="n">
        <v>21.9229913198309</v>
      </c>
      <c r="AZ12" s="157" t="n">
        <v>4493</v>
      </c>
      <c r="BA12" s="153"/>
      <c r="BB12" s="155" t="n">
        <v>47.4437627811861</v>
      </c>
      <c r="BC12" s="155" t="n">
        <v>19.9386503067485</v>
      </c>
      <c r="BD12" s="155" t="n">
        <v>13.5310156782549</v>
      </c>
      <c r="BE12" s="155" t="n">
        <v>10.2249488752556</v>
      </c>
      <c r="BF12" s="155" t="n">
        <v>7.25971370143149</v>
      </c>
      <c r="BG12" s="155" t="n">
        <v>0.681663258350375</v>
      </c>
      <c r="BH12" s="155" t="n">
        <v>0.920245398773006</v>
      </c>
      <c r="BI12" s="160" t="n">
        <v>33.2217012726055</v>
      </c>
      <c r="BJ12" s="157" t="n">
        <v>4479</v>
      </c>
      <c r="BK12" s="153" t="s">
        <v>164</v>
      </c>
      <c r="BL12" s="152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</row>
    <row r="13" customFormat="false" ht="15" hidden="false" customHeight="true" outlineLevel="0" collapsed="false">
      <c r="A13" s="152" t="s">
        <v>168</v>
      </c>
      <c r="B13" s="153" t="s">
        <v>169</v>
      </c>
      <c r="C13" s="154"/>
      <c r="D13" s="155" t="n">
        <v>46.1910519951632</v>
      </c>
      <c r="E13" s="155" t="n">
        <v>45.4655380894801</v>
      </c>
      <c r="F13" s="155" t="n">
        <v>0.362756952841596</v>
      </c>
      <c r="G13" s="155" t="n">
        <v>45.8282950423216</v>
      </c>
      <c r="H13" s="155" t="n">
        <v>6.16686819830713</v>
      </c>
      <c r="I13" s="155" t="n">
        <v>1.81378476420798</v>
      </c>
      <c r="J13" s="156"/>
      <c r="K13" s="157" t="n">
        <v>40</v>
      </c>
      <c r="L13" s="157" t="n">
        <v>22</v>
      </c>
      <c r="M13" s="157" t="n">
        <v>18</v>
      </c>
      <c r="N13" s="157" t="n">
        <v>11</v>
      </c>
      <c r="O13" s="157" t="n">
        <v>9</v>
      </c>
      <c r="P13" s="157" t="n">
        <v>19</v>
      </c>
      <c r="Q13" s="157" t="n">
        <v>1</v>
      </c>
      <c r="R13" s="157" t="n">
        <v>17</v>
      </c>
      <c r="S13" s="157" t="n">
        <v>1</v>
      </c>
      <c r="T13" s="157" t="n">
        <v>22</v>
      </c>
      <c r="U13" s="107" t="s">
        <v>170</v>
      </c>
      <c r="V13" s="157" t="n">
        <v>0</v>
      </c>
      <c r="W13" s="157"/>
      <c r="X13" s="157"/>
      <c r="Y13" s="157" t="n">
        <v>29</v>
      </c>
      <c r="Z13" s="157" t="n">
        <v>12</v>
      </c>
      <c r="AA13" s="157" t="n">
        <v>17</v>
      </c>
      <c r="AB13" s="157" t="n">
        <v>1</v>
      </c>
      <c r="AC13" s="157" t="n">
        <v>5</v>
      </c>
      <c r="AD13" s="157" t="n">
        <v>13</v>
      </c>
      <c r="AE13" s="157" t="n">
        <v>10</v>
      </c>
      <c r="AF13" s="157" t="n">
        <v>18</v>
      </c>
      <c r="AG13" s="157" t="n">
        <v>1</v>
      </c>
      <c r="AH13" s="157" t="n">
        <v>10</v>
      </c>
      <c r="AI13" s="157" t="s">
        <v>171</v>
      </c>
      <c r="AJ13" s="157" t="n">
        <v>0</v>
      </c>
      <c r="AK13" s="157"/>
      <c r="AL13" s="158" t="n">
        <v>11</v>
      </c>
      <c r="AM13" s="155" t="n">
        <v>6.64050709326894</v>
      </c>
      <c r="AN13" s="159"/>
      <c r="AO13" s="155" t="n">
        <v>58.6021723989195</v>
      </c>
      <c r="AP13" s="156"/>
      <c r="AQ13" s="153" t="s">
        <v>169</v>
      </c>
      <c r="AR13" s="155" t="n">
        <v>47.9723046488625</v>
      </c>
      <c r="AS13" s="155" t="n">
        <v>18.1998021760633</v>
      </c>
      <c r="AT13" s="155" t="n">
        <v>4.648862512364</v>
      </c>
      <c r="AU13" s="155" t="n">
        <v>5.04451038575668</v>
      </c>
      <c r="AV13" s="155" t="n">
        <v>2.27497527200791</v>
      </c>
      <c r="AW13" s="155" t="n">
        <v>20.7715133531157</v>
      </c>
      <c r="AX13" s="155" t="n">
        <v>1.08803165182987</v>
      </c>
      <c r="AY13" s="160" t="n">
        <v>28.3018867924528</v>
      </c>
      <c r="AZ13" s="157" t="n">
        <v>1431</v>
      </c>
      <c r="BA13" s="153"/>
      <c r="BB13" s="155" t="n">
        <v>59.6074380165289</v>
      </c>
      <c r="BC13" s="155" t="n">
        <v>15.2892561983471</v>
      </c>
      <c r="BD13" s="155" t="n">
        <v>12.1900826446281</v>
      </c>
      <c r="BE13" s="155" t="n">
        <v>7.12809917355372</v>
      </c>
      <c r="BF13" s="155" t="n">
        <v>4.13223140495868</v>
      </c>
      <c r="BG13" s="155" t="n">
        <v>0.309917355371901</v>
      </c>
      <c r="BH13" s="155" t="n">
        <v>1.34297520661157</v>
      </c>
      <c r="BI13" s="160" t="n">
        <v>30.6064880112835</v>
      </c>
      <c r="BJ13" s="157" t="n">
        <v>1418</v>
      </c>
      <c r="BK13" s="153" t="s">
        <v>169</v>
      </c>
      <c r="BL13" s="152"/>
      <c r="EH13" s="154"/>
      <c r="EI13" s="154"/>
      <c r="EJ13" s="154"/>
      <c r="EK13" s="154"/>
      <c r="EL13" s="154"/>
      <c r="EM13" s="154"/>
      <c r="EN13" s="154"/>
      <c r="EO13" s="154"/>
      <c r="EP13" s="154"/>
      <c r="EQ13" s="154"/>
      <c r="ER13" s="154"/>
      <c r="ES13" s="154"/>
      <c r="ET13" s="154"/>
      <c r="EU13" s="154"/>
      <c r="EV13" s="154"/>
      <c r="EW13" s="154"/>
      <c r="EX13" s="154"/>
      <c r="EY13" s="154"/>
      <c r="EZ13" s="154"/>
      <c r="FA13" s="154"/>
      <c r="FB13" s="154"/>
      <c r="FC13" s="154"/>
      <c r="FD13" s="154"/>
    </row>
    <row r="14" customFormat="false" ht="15" hidden="false" customHeight="true" outlineLevel="0" collapsed="false">
      <c r="A14" s="152" t="s">
        <v>172</v>
      </c>
      <c r="B14" s="153" t="s">
        <v>173</v>
      </c>
      <c r="C14" s="154"/>
      <c r="D14" s="155" t="n">
        <v>63.8440860215054</v>
      </c>
      <c r="E14" s="155" t="n">
        <v>25.4032258064516</v>
      </c>
      <c r="F14" s="155" t="n">
        <v>0.403225806451613</v>
      </c>
      <c r="G14" s="155" t="n">
        <v>25.8064516129032</v>
      </c>
      <c r="H14" s="155" t="n">
        <v>6.98924731182796</v>
      </c>
      <c r="I14" s="155" t="n">
        <v>3.36021505376344</v>
      </c>
      <c r="J14" s="156"/>
      <c r="K14" s="157" t="n">
        <v>24</v>
      </c>
      <c r="L14" s="157" t="n">
        <v>10</v>
      </c>
      <c r="M14" s="157" t="n">
        <v>14</v>
      </c>
      <c r="N14" s="157" t="n">
        <v>3</v>
      </c>
      <c r="O14" s="157" t="n">
        <v>6</v>
      </c>
      <c r="P14" s="157" t="n">
        <v>11</v>
      </c>
      <c r="Q14" s="157" t="n">
        <v>4</v>
      </c>
      <c r="R14" s="157" t="n">
        <v>15</v>
      </c>
      <c r="S14" s="157" t="n">
        <v>3</v>
      </c>
      <c r="T14" s="157" t="n">
        <v>5</v>
      </c>
      <c r="U14" s="107" t="s">
        <v>174</v>
      </c>
      <c r="V14" s="157" t="n">
        <v>1</v>
      </c>
      <c r="W14" s="157" t="s">
        <v>175</v>
      </c>
      <c r="X14" s="157"/>
      <c r="Y14" s="157" t="n">
        <v>18</v>
      </c>
      <c r="Z14" s="157" t="n">
        <v>7</v>
      </c>
      <c r="AA14" s="157" t="n">
        <v>11</v>
      </c>
      <c r="AB14" s="157" t="n">
        <v>1</v>
      </c>
      <c r="AC14" s="157" t="n">
        <v>4</v>
      </c>
      <c r="AD14" s="157" t="n">
        <v>12</v>
      </c>
      <c r="AE14" s="157" t="n">
        <v>1</v>
      </c>
      <c r="AF14" s="157" t="n">
        <v>12</v>
      </c>
      <c r="AG14" s="157" t="n">
        <v>0</v>
      </c>
      <c r="AH14" s="157" t="n">
        <v>6</v>
      </c>
      <c r="AI14" s="157" t="s">
        <v>176</v>
      </c>
      <c r="AJ14" s="157" t="n">
        <v>0</v>
      </c>
      <c r="AK14" s="157"/>
      <c r="AL14" s="158" t="n">
        <v>6</v>
      </c>
      <c r="AM14" s="155" t="n">
        <v>8.06993947545394</v>
      </c>
      <c r="AN14" s="159"/>
      <c r="AO14" s="155" t="n">
        <v>65.8857204280548</v>
      </c>
      <c r="AP14" s="156"/>
      <c r="AQ14" s="153" t="s">
        <v>173</v>
      </c>
      <c r="AR14" s="155" t="n">
        <v>68.9138576779026</v>
      </c>
      <c r="AS14" s="155" t="n">
        <v>19.2883895131086</v>
      </c>
      <c r="AT14" s="155" t="n">
        <v>5.61797752808989</v>
      </c>
      <c r="AU14" s="155" t="n">
        <v>2.80898876404494</v>
      </c>
      <c r="AV14" s="155" t="n">
        <v>2.05992509363296</v>
      </c>
      <c r="AW14" s="155" t="n">
        <v>0.561797752808989</v>
      </c>
      <c r="AX14" s="155" t="n">
        <v>0.749063670411985</v>
      </c>
      <c r="AY14" s="160" t="n">
        <v>11.7263843648208</v>
      </c>
      <c r="AZ14" s="157" t="n">
        <v>614</v>
      </c>
      <c r="BA14" s="153"/>
      <c r="BB14" s="155" t="n">
        <v>59.9605522682446</v>
      </c>
      <c r="BC14" s="155" t="n">
        <v>18.9349112426036</v>
      </c>
      <c r="BD14" s="155" t="n">
        <v>11.0453648915187</v>
      </c>
      <c r="BE14" s="155" t="n">
        <v>4.33925049309665</v>
      </c>
      <c r="BF14" s="155" t="n">
        <v>4.73372781065089</v>
      </c>
      <c r="BG14" s="155" t="n">
        <v>0.591715976331361</v>
      </c>
      <c r="BH14" s="155" t="n">
        <v>0.394477317554241</v>
      </c>
      <c r="BI14" s="160" t="n">
        <v>15.1219512195122</v>
      </c>
      <c r="BJ14" s="157" t="n">
        <v>615</v>
      </c>
      <c r="BK14" s="153" t="s">
        <v>173</v>
      </c>
      <c r="BL14" s="152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</row>
    <row r="15" customFormat="false" ht="15" hidden="false" customHeight="true" outlineLevel="0" collapsed="false">
      <c r="A15" s="152" t="s">
        <v>177</v>
      </c>
      <c r="B15" s="153" t="s">
        <v>178</v>
      </c>
      <c r="C15" s="154"/>
      <c r="D15" s="155" t="n">
        <v>20.8</v>
      </c>
      <c r="E15" s="155" t="n">
        <v>59.2</v>
      </c>
      <c r="F15" s="155" t="n">
        <v>8</v>
      </c>
      <c r="G15" s="155" t="n">
        <v>67.2</v>
      </c>
      <c r="H15" s="155" t="n">
        <v>8.4</v>
      </c>
      <c r="I15" s="155" t="n">
        <v>3.6</v>
      </c>
      <c r="J15" s="156"/>
      <c r="K15" s="157" t="n">
        <v>12</v>
      </c>
      <c r="L15" s="157" t="n">
        <v>8</v>
      </c>
      <c r="M15" s="157" t="n">
        <v>4</v>
      </c>
      <c r="N15" s="157" t="n">
        <v>0</v>
      </c>
      <c r="O15" s="157" t="n">
        <v>4</v>
      </c>
      <c r="P15" s="157" t="n">
        <v>5</v>
      </c>
      <c r="Q15" s="157" t="n">
        <v>3</v>
      </c>
      <c r="R15" s="157" t="n">
        <v>11</v>
      </c>
      <c r="S15" s="157" t="n">
        <v>0</v>
      </c>
      <c r="T15" s="157" t="n">
        <v>1</v>
      </c>
      <c r="U15" s="107" t="s">
        <v>179</v>
      </c>
      <c r="V15" s="157" t="n">
        <v>0</v>
      </c>
      <c r="W15" s="157"/>
      <c r="X15" s="157"/>
      <c r="Y15" s="157" t="n">
        <v>9</v>
      </c>
      <c r="Z15" s="157" t="n">
        <v>6</v>
      </c>
      <c r="AA15" s="157" t="n">
        <v>3</v>
      </c>
      <c r="AB15" s="157" t="n">
        <v>0</v>
      </c>
      <c r="AC15" s="157" t="n">
        <v>2</v>
      </c>
      <c r="AD15" s="157" t="n">
        <v>5</v>
      </c>
      <c r="AE15" s="157" t="n">
        <v>2</v>
      </c>
      <c r="AF15" s="157" t="n">
        <v>5</v>
      </c>
      <c r="AG15" s="157" t="n">
        <v>0</v>
      </c>
      <c r="AH15" s="157" t="n">
        <v>4</v>
      </c>
      <c r="AI15" s="157" t="s">
        <v>180</v>
      </c>
      <c r="AJ15" s="157" t="n">
        <v>0</v>
      </c>
      <c r="AK15" s="157"/>
      <c r="AL15" s="158" t="n">
        <v>3</v>
      </c>
      <c r="AM15" s="155" t="n">
        <v>12</v>
      </c>
      <c r="AN15" s="159"/>
      <c r="AO15" s="155" t="n">
        <v>64.1475437724198</v>
      </c>
      <c r="AP15" s="156"/>
      <c r="AQ15" s="153" t="s">
        <v>178</v>
      </c>
      <c r="AR15" s="155" t="n">
        <v>42.9347826086957</v>
      </c>
      <c r="AS15" s="155" t="n">
        <v>35.3260869565217</v>
      </c>
      <c r="AT15" s="155" t="n">
        <v>6.52173913043478</v>
      </c>
      <c r="AU15" s="155" t="n">
        <v>7.60869565217391</v>
      </c>
      <c r="AV15" s="155" t="n">
        <v>4.89130434782609</v>
      </c>
      <c r="AW15" s="155" t="n">
        <v>0.543478260869565</v>
      </c>
      <c r="AX15" s="155" t="n">
        <v>2.17391304347826</v>
      </c>
      <c r="AY15" s="160" t="n">
        <v>17.1171171171171</v>
      </c>
      <c r="AZ15" s="157" t="n">
        <v>222</v>
      </c>
      <c r="BA15" s="153"/>
      <c r="BB15" s="155" t="n">
        <v>39.7590361445783</v>
      </c>
      <c r="BC15" s="155" t="n">
        <v>22.8915662650602</v>
      </c>
      <c r="BD15" s="155" t="n">
        <v>21.0843373493976</v>
      </c>
      <c r="BE15" s="155" t="n">
        <v>10.8433734939759</v>
      </c>
      <c r="BF15" s="155" t="n">
        <v>4.21686746987952</v>
      </c>
      <c r="BG15" s="155" t="n">
        <v>0</v>
      </c>
      <c r="BH15" s="155" t="n">
        <v>1.20481927710843</v>
      </c>
      <c r="BI15" s="160" t="n">
        <v>24.8868778280543</v>
      </c>
      <c r="BJ15" s="157" t="n">
        <v>221</v>
      </c>
      <c r="BK15" s="153" t="s">
        <v>178</v>
      </c>
      <c r="BL15" s="152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  <c r="EZ15" s="154"/>
      <c r="FA15" s="154"/>
      <c r="FB15" s="154"/>
      <c r="FC15" s="154"/>
      <c r="FD15" s="154"/>
    </row>
    <row r="16" customFormat="false" ht="15" hidden="false" customHeight="true" outlineLevel="0" collapsed="false">
      <c r="A16" s="152" t="s">
        <v>181</v>
      </c>
      <c r="B16" s="153" t="s">
        <v>182</v>
      </c>
      <c r="C16" s="154"/>
      <c r="D16" s="155" t="n">
        <v>38.4300899427637</v>
      </c>
      <c r="E16" s="155" t="n">
        <v>50.8585445625511</v>
      </c>
      <c r="F16" s="155" t="n">
        <v>0.490596892886345</v>
      </c>
      <c r="G16" s="155" t="n">
        <v>51.3491414554375</v>
      </c>
      <c r="H16" s="155" t="n">
        <v>8.99427636958299</v>
      </c>
      <c r="I16" s="155" t="n">
        <v>1.22649223221586</v>
      </c>
      <c r="J16" s="156"/>
      <c r="K16" s="157" t="n">
        <v>35</v>
      </c>
      <c r="L16" s="157" t="n">
        <v>19</v>
      </c>
      <c r="M16" s="157" t="n">
        <v>16</v>
      </c>
      <c r="N16" s="157" t="n">
        <v>3</v>
      </c>
      <c r="O16" s="157" t="n">
        <v>8</v>
      </c>
      <c r="P16" s="157" t="n">
        <v>21</v>
      </c>
      <c r="Q16" s="157" t="n">
        <v>3</v>
      </c>
      <c r="R16" s="157" t="n">
        <v>26</v>
      </c>
      <c r="S16" s="157" t="n">
        <v>0</v>
      </c>
      <c r="T16" s="157" t="n">
        <v>9</v>
      </c>
      <c r="U16" s="107" t="s">
        <v>183</v>
      </c>
      <c r="V16" s="157" t="n">
        <v>0</v>
      </c>
      <c r="W16" s="157"/>
      <c r="X16" s="157"/>
      <c r="Y16" s="157" t="n">
        <v>44</v>
      </c>
      <c r="Z16" s="157" t="n">
        <v>25</v>
      </c>
      <c r="AA16" s="157" t="n">
        <v>19</v>
      </c>
      <c r="AB16" s="157" t="n">
        <v>8</v>
      </c>
      <c r="AC16" s="157" t="n">
        <v>12</v>
      </c>
      <c r="AD16" s="157" t="n">
        <v>20</v>
      </c>
      <c r="AE16" s="157" t="n">
        <v>4</v>
      </c>
      <c r="AF16" s="157" t="n">
        <v>22</v>
      </c>
      <c r="AG16" s="157" t="n">
        <v>0</v>
      </c>
      <c r="AH16" s="157" t="n">
        <v>22</v>
      </c>
      <c r="AI16" s="157" t="s">
        <v>184</v>
      </c>
      <c r="AJ16" s="157" t="n">
        <v>0</v>
      </c>
      <c r="AK16" s="157"/>
      <c r="AL16" s="158" t="n">
        <v>-9</v>
      </c>
      <c r="AM16" s="155" t="n">
        <v>-7.31112916328189</v>
      </c>
      <c r="AN16" s="159"/>
      <c r="AO16" s="155" t="n">
        <v>53.4697317806787</v>
      </c>
      <c r="AP16" s="156"/>
      <c r="AQ16" s="153" t="s">
        <v>182</v>
      </c>
      <c r="AR16" s="155" t="n">
        <v>56.1611374407583</v>
      </c>
      <c r="AS16" s="155" t="n">
        <v>19.0758293838863</v>
      </c>
      <c r="AT16" s="155" t="n">
        <v>9.12322274881517</v>
      </c>
      <c r="AU16" s="155" t="n">
        <v>10.4265402843602</v>
      </c>
      <c r="AV16" s="155" t="n">
        <v>3.3175355450237</v>
      </c>
      <c r="AW16" s="155" t="n">
        <v>0.829383886255924</v>
      </c>
      <c r="AX16" s="155" t="n">
        <v>1.06635071090047</v>
      </c>
      <c r="AY16" s="160" t="n">
        <v>19.421101774043</v>
      </c>
      <c r="AZ16" s="157" t="n">
        <v>1071</v>
      </c>
      <c r="BA16" s="153"/>
      <c r="BB16" s="155" t="n">
        <v>49.3169398907104</v>
      </c>
      <c r="BC16" s="155" t="n">
        <v>19.3989071038251</v>
      </c>
      <c r="BD16" s="155" t="n">
        <v>12.0218579234973</v>
      </c>
      <c r="BE16" s="155" t="n">
        <v>13.3879781420765</v>
      </c>
      <c r="BF16" s="155" t="n">
        <v>4.91803278688525</v>
      </c>
      <c r="BG16" s="155" t="n">
        <v>0.683060109289618</v>
      </c>
      <c r="BH16" s="155" t="n">
        <v>0.273224043715847</v>
      </c>
      <c r="BI16" s="160" t="n">
        <v>28.5042333019755</v>
      </c>
      <c r="BJ16" s="157" t="n">
        <v>1063</v>
      </c>
      <c r="BK16" s="153" t="s">
        <v>182</v>
      </c>
      <c r="BL16" s="152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</row>
    <row r="17" customFormat="false" ht="15" hidden="false" customHeight="true" outlineLevel="0" collapsed="false">
      <c r="A17" s="152" t="s">
        <v>185</v>
      </c>
      <c r="B17" s="153" t="s">
        <v>97</v>
      </c>
      <c r="C17" s="154"/>
      <c r="D17" s="155" t="n">
        <v>51.9249577665155</v>
      </c>
      <c r="E17" s="155" t="n">
        <v>29.4685990338164</v>
      </c>
      <c r="F17" s="155" t="n">
        <v>1.05213242049732</v>
      </c>
      <c r="G17" s="155" t="n">
        <v>30.5207314543137</v>
      </c>
      <c r="H17" s="155" t="n">
        <v>7.77688865178863</v>
      </c>
      <c r="I17" s="155" t="n">
        <v>9.77742212738212</v>
      </c>
      <c r="J17" s="156"/>
      <c r="K17" s="157" t="n">
        <v>950</v>
      </c>
      <c r="L17" s="157" t="n">
        <v>481</v>
      </c>
      <c r="M17" s="157" t="n">
        <v>469</v>
      </c>
      <c r="N17" s="157" t="n">
        <v>182</v>
      </c>
      <c r="O17" s="157" t="n">
        <v>275</v>
      </c>
      <c r="P17" s="157" t="n">
        <v>448</v>
      </c>
      <c r="Q17" s="157" t="n">
        <v>45</v>
      </c>
      <c r="R17" s="157" t="n">
        <v>288</v>
      </c>
      <c r="S17" s="157" t="n">
        <v>37</v>
      </c>
      <c r="T17" s="157" t="n">
        <v>326</v>
      </c>
      <c r="U17" s="107" t="s">
        <v>98</v>
      </c>
      <c r="V17" s="157" t="n">
        <v>299</v>
      </c>
      <c r="W17" s="157" t="s">
        <v>99</v>
      </c>
      <c r="X17" s="157"/>
      <c r="Y17" s="157" t="n">
        <v>969</v>
      </c>
      <c r="Z17" s="157" t="n">
        <v>506</v>
      </c>
      <c r="AA17" s="157" t="n">
        <v>463</v>
      </c>
      <c r="AB17" s="157" t="n">
        <v>149</v>
      </c>
      <c r="AC17" s="157" t="n">
        <v>286</v>
      </c>
      <c r="AD17" s="157" t="n">
        <v>475</v>
      </c>
      <c r="AE17" s="157" t="n">
        <v>59</v>
      </c>
      <c r="AF17" s="157" t="n">
        <v>287</v>
      </c>
      <c r="AG17" s="157" t="n">
        <v>36</v>
      </c>
      <c r="AH17" s="157" t="n">
        <v>302</v>
      </c>
      <c r="AI17" s="157" t="s">
        <v>100</v>
      </c>
      <c r="AJ17" s="157" t="n">
        <v>344</v>
      </c>
      <c r="AK17" s="157"/>
      <c r="AL17" s="158" t="n">
        <v>-19</v>
      </c>
      <c r="AM17" s="155" t="n">
        <v>-0.562163441623765</v>
      </c>
      <c r="AN17" s="159"/>
      <c r="AO17" s="155" t="n">
        <v>74.1458161897934</v>
      </c>
      <c r="AP17" s="156"/>
      <c r="AQ17" s="153" t="s">
        <v>97</v>
      </c>
      <c r="AR17" s="155" t="n">
        <v>42.0480404551201</v>
      </c>
      <c r="AS17" s="155" t="n">
        <v>27.6042983565107</v>
      </c>
      <c r="AT17" s="155" t="n">
        <v>14.9241466498104</v>
      </c>
      <c r="AU17" s="155" t="n">
        <v>6.08091024020228</v>
      </c>
      <c r="AV17" s="155" t="n">
        <v>6.8078381795196</v>
      </c>
      <c r="AW17" s="155" t="n">
        <v>1.47914032869785</v>
      </c>
      <c r="AX17" s="155" t="n">
        <v>1.05562579013906</v>
      </c>
      <c r="AY17" s="160" t="n">
        <v>35.0957636747281</v>
      </c>
      <c r="AZ17" s="157" t="n">
        <v>24644</v>
      </c>
      <c r="BA17" s="153"/>
      <c r="BB17" s="155" t="n">
        <v>28.9938323860201</v>
      </c>
      <c r="BC17" s="155" t="n">
        <v>25.6016446970613</v>
      </c>
      <c r="BD17" s="155" t="n">
        <v>25.4928044503568</v>
      </c>
      <c r="BE17" s="155" t="n">
        <v>8.57419276817027</v>
      </c>
      <c r="BF17" s="155" t="n">
        <v>9.08211391945822</v>
      </c>
      <c r="BG17" s="155" t="n">
        <v>1.24561615672996</v>
      </c>
      <c r="BH17" s="155" t="n">
        <v>1.00979562220341</v>
      </c>
      <c r="BI17" s="160" t="n">
        <v>32.1229276182774</v>
      </c>
      <c r="BJ17" s="157" t="n">
        <v>24730</v>
      </c>
      <c r="BK17" s="153" t="s">
        <v>97</v>
      </c>
      <c r="BL17" s="152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</row>
    <row r="18" customFormat="false" ht="15" hidden="false" customHeight="true" outlineLevel="0" collapsed="false">
      <c r="A18" s="152" t="s">
        <v>186</v>
      </c>
      <c r="B18" s="153" t="s">
        <v>187</v>
      </c>
      <c r="C18" s="154"/>
      <c r="D18" s="155" t="n">
        <v>56.1872090173977</v>
      </c>
      <c r="E18" s="155" t="n">
        <v>34.0112717471208</v>
      </c>
      <c r="F18" s="155" t="n">
        <v>0.637098750306298</v>
      </c>
      <c r="G18" s="155" t="n">
        <v>34.6483704974271</v>
      </c>
      <c r="H18" s="155" t="n">
        <v>4.65572163685371</v>
      </c>
      <c r="I18" s="155" t="n">
        <v>4.50869884832149</v>
      </c>
      <c r="J18" s="156"/>
      <c r="K18" s="157" t="n">
        <v>99</v>
      </c>
      <c r="L18" s="157" t="n">
        <v>49</v>
      </c>
      <c r="M18" s="157" t="n">
        <v>50</v>
      </c>
      <c r="N18" s="157" t="n">
        <v>19</v>
      </c>
      <c r="O18" s="157" t="n">
        <v>26</v>
      </c>
      <c r="P18" s="157" t="n">
        <v>47</v>
      </c>
      <c r="Q18" s="157" t="n">
        <v>7</v>
      </c>
      <c r="R18" s="157" t="n">
        <v>38</v>
      </c>
      <c r="S18" s="157" t="n">
        <v>1</v>
      </c>
      <c r="T18" s="157" t="n">
        <v>43</v>
      </c>
      <c r="U18" s="107" t="s">
        <v>188</v>
      </c>
      <c r="V18" s="157" t="n">
        <v>17</v>
      </c>
      <c r="W18" s="157" t="s">
        <v>189</v>
      </c>
      <c r="X18" s="157"/>
      <c r="Y18" s="157" t="n">
        <v>86</v>
      </c>
      <c r="Z18" s="157" t="n">
        <v>48</v>
      </c>
      <c r="AA18" s="157" t="n">
        <v>38</v>
      </c>
      <c r="AB18" s="157" t="n">
        <v>20</v>
      </c>
      <c r="AC18" s="157" t="n">
        <v>34</v>
      </c>
      <c r="AD18" s="157" t="n">
        <v>30</v>
      </c>
      <c r="AE18" s="157" t="n">
        <v>2</v>
      </c>
      <c r="AF18" s="157" t="n">
        <v>50</v>
      </c>
      <c r="AG18" s="157" t="n">
        <v>2</v>
      </c>
      <c r="AH18" s="157" t="n">
        <v>20</v>
      </c>
      <c r="AI18" s="157" t="s">
        <v>190</v>
      </c>
      <c r="AJ18" s="157" t="n">
        <v>14</v>
      </c>
      <c r="AK18" s="157"/>
      <c r="AL18" s="158" t="n">
        <v>13</v>
      </c>
      <c r="AM18" s="155" t="n">
        <v>3.18588408283299</v>
      </c>
      <c r="AN18" s="159"/>
      <c r="AO18" s="155" t="n">
        <v>64.7093136427862</v>
      </c>
      <c r="AP18" s="156"/>
      <c r="AQ18" s="153" t="s">
        <v>187</v>
      </c>
      <c r="AR18" s="155" t="n">
        <v>64.6919431279621</v>
      </c>
      <c r="AS18" s="155" t="n">
        <v>15.7187993680885</v>
      </c>
      <c r="AT18" s="155" t="n">
        <v>7.03001579778831</v>
      </c>
      <c r="AU18" s="155" t="n">
        <v>7.85939968404423</v>
      </c>
      <c r="AV18" s="155" t="n">
        <v>3.47551342812006</v>
      </c>
      <c r="AW18" s="155" t="n">
        <v>0.23696682464455</v>
      </c>
      <c r="AX18" s="155" t="n">
        <v>0.987361769352291</v>
      </c>
      <c r="AY18" s="160" t="n">
        <v>21.2419305256686</v>
      </c>
      <c r="AZ18" s="157" t="n">
        <v>3253</v>
      </c>
      <c r="BA18" s="153"/>
      <c r="BB18" s="155" t="n">
        <v>49.7805092186128</v>
      </c>
      <c r="BC18" s="155" t="n">
        <v>19.4907813871817</v>
      </c>
      <c r="BD18" s="155" t="n">
        <v>16.0667251975417</v>
      </c>
      <c r="BE18" s="155" t="n">
        <v>7.243195785777</v>
      </c>
      <c r="BF18" s="155" t="n">
        <v>5.44337137840211</v>
      </c>
      <c r="BG18" s="155" t="n">
        <v>0.877963125548727</v>
      </c>
      <c r="BH18" s="155" t="n">
        <v>1.09745390693591</v>
      </c>
      <c r="BI18" s="160" t="n">
        <v>28.628907458991</v>
      </c>
      <c r="BJ18" s="157" t="n">
        <v>3231</v>
      </c>
      <c r="BK18" s="153" t="s">
        <v>187</v>
      </c>
      <c r="BL18" s="152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</row>
    <row r="19" customFormat="false" ht="15" hidden="false" customHeight="true" outlineLevel="0" collapsed="false">
      <c r="A19" s="152" t="s">
        <v>191</v>
      </c>
      <c r="B19" s="153" t="s">
        <v>192</v>
      </c>
      <c r="C19" s="154"/>
      <c r="D19" s="155" t="n">
        <v>67.3611111111111</v>
      </c>
      <c r="E19" s="155" t="n">
        <v>21.5277777777778</v>
      </c>
      <c r="F19" s="155" t="n">
        <v>0</v>
      </c>
      <c r="G19" s="155" t="n">
        <v>21.5277777777778</v>
      </c>
      <c r="H19" s="155" t="n">
        <v>8.68055555555556</v>
      </c>
      <c r="I19" s="155" t="n">
        <v>2.43055555555556</v>
      </c>
      <c r="J19" s="156"/>
      <c r="K19" s="157" t="n">
        <v>3</v>
      </c>
      <c r="L19" s="157" t="n">
        <v>1</v>
      </c>
      <c r="M19" s="157" t="n">
        <v>2</v>
      </c>
      <c r="N19" s="157" t="n">
        <v>0</v>
      </c>
      <c r="O19" s="157" t="n">
        <v>1</v>
      </c>
      <c r="P19" s="157" t="n">
        <v>2</v>
      </c>
      <c r="Q19" s="157" t="n">
        <v>0</v>
      </c>
      <c r="R19" s="157" t="n">
        <v>3</v>
      </c>
      <c r="S19" s="157" t="n">
        <v>0</v>
      </c>
      <c r="T19" s="157" t="n">
        <v>0</v>
      </c>
      <c r="U19" s="107"/>
      <c r="V19" s="157" t="n">
        <v>0</v>
      </c>
      <c r="W19" s="157"/>
      <c r="X19" s="157"/>
      <c r="Y19" s="157" t="n">
        <v>7</v>
      </c>
      <c r="Z19" s="157" t="n">
        <v>4</v>
      </c>
      <c r="AA19" s="157" t="n">
        <v>3</v>
      </c>
      <c r="AB19" s="157" t="n">
        <v>0</v>
      </c>
      <c r="AC19" s="157" t="n">
        <v>1</v>
      </c>
      <c r="AD19" s="157" t="n">
        <v>4</v>
      </c>
      <c r="AE19" s="157" t="n">
        <v>2</v>
      </c>
      <c r="AF19" s="157" t="n">
        <v>6</v>
      </c>
      <c r="AG19" s="157" t="n">
        <v>0</v>
      </c>
      <c r="AH19" s="157" t="n">
        <v>1</v>
      </c>
      <c r="AI19" s="157" t="s">
        <v>193</v>
      </c>
      <c r="AJ19" s="157" t="n">
        <v>0</v>
      </c>
      <c r="AK19" s="157"/>
      <c r="AL19" s="158" t="n">
        <v>-4</v>
      </c>
      <c r="AM19" s="155" t="n">
        <v>-13.745704467354</v>
      </c>
      <c r="AN19" s="159"/>
      <c r="AO19" s="155" t="n">
        <v>63.6412127007374</v>
      </c>
      <c r="AP19" s="156"/>
      <c r="AQ19" s="153" t="s">
        <v>192</v>
      </c>
      <c r="AR19" s="155" t="n">
        <v>76.1467889908257</v>
      </c>
      <c r="AS19" s="155" t="n">
        <v>9.63302752293578</v>
      </c>
      <c r="AT19" s="155" t="n">
        <v>0.458715596330275</v>
      </c>
      <c r="AU19" s="155" t="n">
        <v>10.0917431192661</v>
      </c>
      <c r="AV19" s="155" t="n">
        <v>0.917431192660551</v>
      </c>
      <c r="AW19" s="155" t="n">
        <v>1.37614678899083</v>
      </c>
      <c r="AX19" s="155" t="n">
        <v>1.37614678899083</v>
      </c>
      <c r="AY19" s="160" t="n">
        <v>15.9695817490494</v>
      </c>
      <c r="AZ19" s="157" t="n">
        <v>263</v>
      </c>
      <c r="BA19" s="153"/>
      <c r="BB19" s="155" t="n">
        <v>67.6470588235294</v>
      </c>
      <c r="BC19" s="155" t="n">
        <v>9.31372549019608</v>
      </c>
      <c r="BD19" s="155" t="n">
        <v>2.94117647058824</v>
      </c>
      <c r="BE19" s="155" t="n">
        <v>13.7254901960784</v>
      </c>
      <c r="BF19" s="155" t="n">
        <v>3.92156862745098</v>
      </c>
      <c r="BG19" s="155" t="n">
        <v>0.490196078431373</v>
      </c>
      <c r="BH19" s="155" t="n">
        <v>1.96078431372549</v>
      </c>
      <c r="BI19" s="160" t="n">
        <v>19.9233716475096</v>
      </c>
      <c r="BJ19" s="157" t="n">
        <v>261</v>
      </c>
      <c r="BK19" s="153" t="s">
        <v>192</v>
      </c>
      <c r="BL19" s="152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</row>
    <row r="20" customFormat="false" ht="15" hidden="false" customHeight="true" outlineLevel="0" collapsed="false">
      <c r="A20" s="152" t="s">
        <v>194</v>
      </c>
      <c r="B20" s="153" t="s">
        <v>195</v>
      </c>
      <c r="C20" s="154"/>
      <c r="D20" s="155" t="n">
        <v>63.0875097377305</v>
      </c>
      <c r="E20" s="155" t="n">
        <v>22.3578291352895</v>
      </c>
      <c r="F20" s="155" t="n">
        <v>0.506361983900286</v>
      </c>
      <c r="G20" s="155" t="n">
        <v>22.8641911191898</v>
      </c>
      <c r="H20" s="155" t="n">
        <v>11.6333419890937</v>
      </c>
      <c r="I20" s="155" t="n">
        <v>2.41495715398598</v>
      </c>
      <c r="J20" s="156"/>
      <c r="K20" s="157" t="n">
        <v>182</v>
      </c>
      <c r="L20" s="157" t="n">
        <v>88</v>
      </c>
      <c r="M20" s="157" t="n">
        <v>94</v>
      </c>
      <c r="N20" s="157" t="n">
        <v>30</v>
      </c>
      <c r="O20" s="157" t="n">
        <v>52</v>
      </c>
      <c r="P20" s="157" t="n">
        <v>82</v>
      </c>
      <c r="Q20" s="157" t="n">
        <v>18</v>
      </c>
      <c r="R20" s="157" t="n">
        <v>52</v>
      </c>
      <c r="S20" s="157" t="n">
        <v>9</v>
      </c>
      <c r="T20" s="157" t="n">
        <v>98</v>
      </c>
      <c r="U20" s="107" t="s">
        <v>196</v>
      </c>
      <c r="V20" s="157" t="n">
        <v>23</v>
      </c>
      <c r="W20" s="157" t="s">
        <v>197</v>
      </c>
      <c r="X20" s="157"/>
      <c r="Y20" s="157" t="n">
        <v>146</v>
      </c>
      <c r="Z20" s="157" t="n">
        <v>55</v>
      </c>
      <c r="AA20" s="157" t="n">
        <v>91</v>
      </c>
      <c r="AB20" s="157" t="n">
        <v>19</v>
      </c>
      <c r="AC20" s="157" t="n">
        <v>50</v>
      </c>
      <c r="AD20" s="157" t="n">
        <v>66</v>
      </c>
      <c r="AE20" s="157" t="n">
        <v>11</v>
      </c>
      <c r="AF20" s="157" t="n">
        <v>39</v>
      </c>
      <c r="AG20" s="157" t="n">
        <v>5</v>
      </c>
      <c r="AH20" s="157" t="n">
        <v>99</v>
      </c>
      <c r="AI20" s="157" t="s">
        <v>198</v>
      </c>
      <c r="AJ20" s="157" t="n">
        <v>3</v>
      </c>
      <c r="AK20" s="157"/>
      <c r="AL20" s="158" t="n">
        <v>36</v>
      </c>
      <c r="AM20" s="155" t="n">
        <v>4.66049582497249</v>
      </c>
      <c r="AN20" s="159"/>
      <c r="AO20" s="155" t="n">
        <v>66.4733475435203</v>
      </c>
      <c r="AP20" s="156"/>
      <c r="AQ20" s="153" t="s">
        <v>195</v>
      </c>
      <c r="AR20" s="155" t="n">
        <v>31.6176470588235</v>
      </c>
      <c r="AS20" s="155" t="n">
        <v>45.6996434937611</v>
      </c>
      <c r="AT20" s="155" t="n">
        <v>14.4385026737968</v>
      </c>
      <c r="AU20" s="155" t="n">
        <v>3.81016042780749</v>
      </c>
      <c r="AV20" s="155" t="n">
        <v>3.00802139037433</v>
      </c>
      <c r="AW20" s="155" t="n">
        <v>0.735294117647059</v>
      </c>
      <c r="AX20" s="155" t="n">
        <v>0.690730837789661</v>
      </c>
      <c r="AY20" s="160" t="n">
        <v>30.3713934929405</v>
      </c>
      <c r="AZ20" s="157" t="n">
        <v>6516</v>
      </c>
      <c r="BA20" s="153"/>
      <c r="BB20" s="155" t="n">
        <v>31.451805788089</v>
      </c>
      <c r="BC20" s="155" t="n">
        <v>34.6806983975126</v>
      </c>
      <c r="BD20" s="155" t="n">
        <v>16.9815833532648</v>
      </c>
      <c r="BE20" s="155" t="n">
        <v>6.3621143267161</v>
      </c>
      <c r="BF20" s="155" t="n">
        <v>8.96914613728773</v>
      </c>
      <c r="BG20" s="155" t="n">
        <v>0.717531690983019</v>
      </c>
      <c r="BH20" s="155" t="n">
        <v>0.837120306146855</v>
      </c>
      <c r="BI20" s="160" t="n">
        <v>34.8862238622386</v>
      </c>
      <c r="BJ20" s="157" t="n">
        <v>6504</v>
      </c>
      <c r="BK20" s="153" t="s">
        <v>195</v>
      </c>
      <c r="BL20" s="152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</row>
    <row r="21" customFormat="false" ht="15" hidden="false" customHeight="true" outlineLevel="0" collapsed="false">
      <c r="A21" s="152" t="s">
        <v>199</v>
      </c>
      <c r="B21" s="153" t="s">
        <v>8</v>
      </c>
      <c r="C21" s="154"/>
      <c r="D21" s="155" t="n">
        <v>67.1588871920855</v>
      </c>
      <c r="E21" s="155" t="n">
        <v>13.8848682026426</v>
      </c>
      <c r="F21" s="155" t="n">
        <v>2.66848150853197</v>
      </c>
      <c r="G21" s="155" t="n">
        <v>16.5533497111746</v>
      </c>
      <c r="H21" s="155" t="n">
        <v>10.8405816346856</v>
      </c>
      <c r="I21" s="155" t="n">
        <v>5.44718146205431</v>
      </c>
      <c r="J21" s="156"/>
      <c r="K21" s="157" t="n">
        <v>3049</v>
      </c>
      <c r="L21" s="157" t="n">
        <v>1533</v>
      </c>
      <c r="M21" s="157" t="n">
        <v>1516</v>
      </c>
      <c r="N21" s="157" t="n">
        <v>427</v>
      </c>
      <c r="O21" s="157" t="n">
        <v>833</v>
      </c>
      <c r="P21" s="157" t="n">
        <v>1587</v>
      </c>
      <c r="Q21" s="157" t="n">
        <v>202</v>
      </c>
      <c r="R21" s="157" t="n">
        <v>933</v>
      </c>
      <c r="S21" s="157" t="n">
        <v>158</v>
      </c>
      <c r="T21" s="157" t="n">
        <v>1284</v>
      </c>
      <c r="U21" s="107" t="s">
        <v>101</v>
      </c>
      <c r="V21" s="157" t="n">
        <v>674</v>
      </c>
      <c r="W21" s="157" t="s">
        <v>102</v>
      </c>
      <c r="X21" s="157"/>
      <c r="Y21" s="157" t="n">
        <v>2884</v>
      </c>
      <c r="Z21" s="157" t="n">
        <v>1500</v>
      </c>
      <c r="AA21" s="157" t="n">
        <v>1384</v>
      </c>
      <c r="AB21" s="157" t="n">
        <v>366</v>
      </c>
      <c r="AC21" s="157" t="n">
        <v>762</v>
      </c>
      <c r="AD21" s="157" t="n">
        <v>1573</v>
      </c>
      <c r="AE21" s="157" t="n">
        <v>183</v>
      </c>
      <c r="AF21" s="157" t="n">
        <v>965</v>
      </c>
      <c r="AG21" s="157" t="n">
        <v>184</v>
      </c>
      <c r="AH21" s="157" t="n">
        <v>1473</v>
      </c>
      <c r="AI21" s="157" t="s">
        <v>103</v>
      </c>
      <c r="AJ21" s="157" t="n">
        <v>262</v>
      </c>
      <c r="AK21" s="157"/>
      <c r="AL21" s="158" t="n">
        <v>165</v>
      </c>
      <c r="AM21" s="155" t="n">
        <v>1.09418622386387</v>
      </c>
      <c r="AN21" s="159"/>
      <c r="AO21" s="155" t="n">
        <v>80.8576853750107</v>
      </c>
      <c r="AP21" s="156"/>
      <c r="AQ21" s="153" t="s">
        <v>8</v>
      </c>
      <c r="AR21" s="155" t="n">
        <v>37.4544021945312</v>
      </c>
      <c r="AS21" s="155" t="n">
        <v>27.3907841363411</v>
      </c>
      <c r="AT21" s="155" t="n">
        <v>16.4721160299997</v>
      </c>
      <c r="AU21" s="155" t="n">
        <v>7.71587825021157</v>
      </c>
      <c r="AV21" s="155" t="n">
        <v>7.68231826538652</v>
      </c>
      <c r="AW21" s="155" t="n">
        <v>2.38275892257857</v>
      </c>
      <c r="AX21" s="155" t="n">
        <v>0.901742200951353</v>
      </c>
      <c r="AY21" s="160" t="n">
        <v>41.4180655340012</v>
      </c>
      <c r="AZ21" s="157" t="n">
        <v>117893</v>
      </c>
      <c r="BA21" s="153"/>
      <c r="BB21" s="155" t="n">
        <v>27.9645589601925</v>
      </c>
      <c r="BC21" s="155" t="n">
        <v>28.3337364581875</v>
      </c>
      <c r="BD21" s="155" t="n">
        <v>22.2448537929805</v>
      </c>
      <c r="BE21" s="155" t="n">
        <v>9.75392410219852</v>
      </c>
      <c r="BF21" s="155" t="n">
        <v>9.05503290771836</v>
      </c>
      <c r="BG21" s="155" t="n">
        <v>1.55945667256502</v>
      </c>
      <c r="BH21" s="155" t="n">
        <v>1.08843710615763</v>
      </c>
      <c r="BI21" s="160" t="n">
        <v>32.7147900141373</v>
      </c>
      <c r="BJ21" s="157" t="n">
        <v>118127</v>
      </c>
      <c r="BK21" s="153" t="s">
        <v>8</v>
      </c>
      <c r="BL21" s="152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</row>
    <row r="22" customFormat="false" ht="15" hidden="false" customHeight="true" outlineLevel="0" collapsed="false">
      <c r="A22" s="152" t="s">
        <v>200</v>
      </c>
      <c r="B22" s="153" t="s">
        <v>201</v>
      </c>
      <c r="C22" s="154"/>
      <c r="D22" s="155" t="n">
        <v>56.4608347627216</v>
      </c>
      <c r="E22" s="155" t="n">
        <v>35.1915380217267</v>
      </c>
      <c r="F22" s="155" t="n">
        <v>0.457404230989137</v>
      </c>
      <c r="G22" s="155" t="n">
        <v>35.6489422527158</v>
      </c>
      <c r="H22" s="155" t="n">
        <v>6.46083476272156</v>
      </c>
      <c r="I22" s="155" t="n">
        <v>1.42938822184105</v>
      </c>
      <c r="J22" s="156"/>
      <c r="K22" s="157" t="n">
        <v>112</v>
      </c>
      <c r="L22" s="157" t="n">
        <v>58</v>
      </c>
      <c r="M22" s="157" t="n">
        <v>54</v>
      </c>
      <c r="N22" s="157" t="n">
        <v>10</v>
      </c>
      <c r="O22" s="157" t="n">
        <v>25</v>
      </c>
      <c r="P22" s="157" t="n">
        <v>67</v>
      </c>
      <c r="Q22" s="157" t="n">
        <v>10</v>
      </c>
      <c r="R22" s="157" t="n">
        <v>50</v>
      </c>
      <c r="S22" s="157" t="n">
        <v>8</v>
      </c>
      <c r="T22" s="157" t="n">
        <v>48</v>
      </c>
      <c r="U22" s="107" t="s">
        <v>202</v>
      </c>
      <c r="V22" s="157" t="n">
        <v>6</v>
      </c>
      <c r="W22" s="157" t="s">
        <v>203</v>
      </c>
      <c r="X22" s="157"/>
      <c r="Y22" s="157" t="n">
        <v>49</v>
      </c>
      <c r="Z22" s="157" t="n">
        <v>23</v>
      </c>
      <c r="AA22" s="157" t="n">
        <v>26</v>
      </c>
      <c r="AB22" s="157" t="n">
        <v>1</v>
      </c>
      <c r="AC22" s="157" t="n">
        <v>22</v>
      </c>
      <c r="AD22" s="157" t="n">
        <v>24</v>
      </c>
      <c r="AE22" s="157" t="n">
        <v>2</v>
      </c>
      <c r="AF22" s="157" t="n">
        <v>25</v>
      </c>
      <c r="AG22" s="157" t="n">
        <v>2</v>
      </c>
      <c r="AH22" s="157" t="n">
        <v>21</v>
      </c>
      <c r="AI22" s="157" t="s">
        <v>204</v>
      </c>
      <c r="AJ22" s="157" t="n">
        <v>1</v>
      </c>
      <c r="AK22" s="157"/>
      <c r="AL22" s="158" t="n">
        <v>63</v>
      </c>
      <c r="AM22" s="155" t="n">
        <v>18.0489901160292</v>
      </c>
      <c r="AN22" s="159"/>
      <c r="AO22" s="155" t="n">
        <v>63.0835078421431</v>
      </c>
      <c r="AP22" s="156"/>
      <c r="AQ22" s="153" t="s">
        <v>201</v>
      </c>
      <c r="AR22" s="155" t="n">
        <v>50.2433090024331</v>
      </c>
      <c r="AS22" s="155" t="n">
        <v>29.3998377939984</v>
      </c>
      <c r="AT22" s="155" t="n">
        <v>7.78588807785888</v>
      </c>
      <c r="AU22" s="155" t="n">
        <v>8.27250608272506</v>
      </c>
      <c r="AV22" s="155" t="n">
        <v>2.79805352798054</v>
      </c>
      <c r="AW22" s="155" t="n">
        <v>0.446066504460665</v>
      </c>
      <c r="AX22" s="155" t="n">
        <v>1.05433901054339</v>
      </c>
      <c r="AY22" s="160" t="n">
        <v>14.8777173913044</v>
      </c>
      <c r="AZ22" s="157" t="n">
        <v>2944</v>
      </c>
      <c r="BA22" s="153"/>
      <c r="BB22" s="155" t="n">
        <v>47.6744186046512</v>
      </c>
      <c r="BC22" s="155" t="n">
        <v>23.0535894843276</v>
      </c>
      <c r="BD22" s="155" t="n">
        <v>14.9646107178969</v>
      </c>
      <c r="BE22" s="155" t="n">
        <v>7.63397371081901</v>
      </c>
      <c r="BF22" s="155" t="n">
        <v>5.66228513650152</v>
      </c>
      <c r="BG22" s="155" t="n">
        <v>0.404448938321537</v>
      </c>
      <c r="BH22" s="155" t="n">
        <v>0.606673407482305</v>
      </c>
      <c r="BI22" s="160" t="n">
        <v>30.4732720463058</v>
      </c>
      <c r="BJ22" s="157" t="n">
        <v>2937</v>
      </c>
      <c r="BK22" s="153" t="s">
        <v>201</v>
      </c>
      <c r="BL22" s="152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</row>
    <row r="23" customFormat="false" ht="15" hidden="false" customHeight="true" outlineLevel="0" collapsed="false">
      <c r="A23" s="152" t="s">
        <v>205</v>
      </c>
      <c r="B23" s="153" t="s">
        <v>206</v>
      </c>
      <c r="C23" s="154"/>
      <c r="D23" s="155" t="n">
        <v>82.5581395348837</v>
      </c>
      <c r="E23" s="155" t="n">
        <v>6.2015503875969</v>
      </c>
      <c r="F23" s="155" t="n">
        <v>0</v>
      </c>
      <c r="G23" s="155" t="n">
        <v>6.2015503875969</v>
      </c>
      <c r="H23" s="155" t="n">
        <v>11.2403100775194</v>
      </c>
      <c r="I23" s="155" t="n">
        <v>0</v>
      </c>
      <c r="J23" s="156"/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0</v>
      </c>
      <c r="S23" s="157" t="n">
        <v>0</v>
      </c>
      <c r="T23" s="157" t="n">
        <v>0</v>
      </c>
      <c r="U23" s="107"/>
      <c r="V23" s="157" t="n">
        <v>0</v>
      </c>
      <c r="W23" s="157"/>
      <c r="X23" s="157"/>
      <c r="Y23" s="157" t="n">
        <v>0</v>
      </c>
      <c r="Z23" s="157" t="n">
        <v>0</v>
      </c>
      <c r="AA23" s="157" t="n">
        <v>0</v>
      </c>
      <c r="AB23" s="157" t="n">
        <v>0</v>
      </c>
      <c r="AC23" s="157" t="n">
        <v>1</v>
      </c>
      <c r="AD23" s="157" t="n">
        <v>0</v>
      </c>
      <c r="AE23" s="157" t="n">
        <v>0</v>
      </c>
      <c r="AF23" s="157" t="n">
        <v>0</v>
      </c>
      <c r="AG23" s="157" t="n">
        <v>0</v>
      </c>
      <c r="AH23" s="157" t="n">
        <v>0</v>
      </c>
      <c r="AI23" s="157" t="e">
        <f aca="false"/>
        <v>#DIV/0!</v>
      </c>
      <c r="AJ23" s="157" t="n">
        <v>0</v>
      </c>
      <c r="AK23" s="157"/>
      <c r="AL23" s="158" t="n">
        <v>0</v>
      </c>
      <c r="AM23" s="155" t="n">
        <v>0</v>
      </c>
      <c r="AN23" s="159"/>
      <c r="AO23" s="155" t="n">
        <v>61.1320609455112</v>
      </c>
      <c r="AP23" s="156"/>
      <c r="AQ23" s="153" t="s">
        <v>206</v>
      </c>
      <c r="AR23" s="155" t="n">
        <v>38.8392857142857</v>
      </c>
      <c r="AS23" s="155" t="n">
        <v>33.0357142857143</v>
      </c>
      <c r="AT23" s="155" t="n">
        <v>20.5357142857143</v>
      </c>
      <c r="AU23" s="155" t="n">
        <v>1.78571428571429</v>
      </c>
      <c r="AV23" s="155" t="n">
        <v>4.46428571428571</v>
      </c>
      <c r="AW23" s="155" t="n">
        <v>0.446428571428571</v>
      </c>
      <c r="AX23" s="155" t="n">
        <v>0.892857142857143</v>
      </c>
      <c r="AY23" s="160" t="n">
        <v>12.109375</v>
      </c>
      <c r="AZ23" s="157" t="n">
        <v>256</v>
      </c>
      <c r="BA23" s="153"/>
      <c r="BB23" s="155" t="n">
        <v>32.3232323232323</v>
      </c>
      <c r="BC23" s="155" t="n">
        <v>35.8585858585859</v>
      </c>
      <c r="BD23" s="155" t="n">
        <v>11.6161616161616</v>
      </c>
      <c r="BE23" s="155" t="n">
        <v>6.06060606060606</v>
      </c>
      <c r="BF23" s="155" t="n">
        <v>14.1414141414141</v>
      </c>
      <c r="BG23" s="155" t="n">
        <v>0</v>
      </c>
      <c r="BH23" s="155" t="n">
        <v>0</v>
      </c>
      <c r="BI23" s="160" t="n">
        <v>19.2</v>
      </c>
      <c r="BJ23" s="157" t="n">
        <v>250</v>
      </c>
      <c r="BK23" s="153" t="s">
        <v>206</v>
      </c>
      <c r="BL23" s="152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</row>
    <row r="24" customFormat="false" ht="15" hidden="false" customHeight="true" outlineLevel="0" collapsed="false">
      <c r="A24" s="152" t="s">
        <v>207</v>
      </c>
      <c r="B24" s="153" t="s">
        <v>208</v>
      </c>
      <c r="C24" s="154"/>
      <c r="D24" s="155" t="n">
        <v>68.440594059406</v>
      </c>
      <c r="E24" s="155" t="n">
        <v>12.5</v>
      </c>
      <c r="F24" s="155" t="n">
        <v>1.48514851485149</v>
      </c>
      <c r="G24" s="155" t="n">
        <v>13.9851485148515</v>
      </c>
      <c r="H24" s="155" t="n">
        <v>14.1089108910891</v>
      </c>
      <c r="I24" s="155" t="n">
        <v>3.46534653465347</v>
      </c>
      <c r="J24" s="156"/>
      <c r="K24" s="157" t="n">
        <v>34</v>
      </c>
      <c r="L24" s="157" t="n">
        <v>16</v>
      </c>
      <c r="M24" s="157" t="n">
        <v>18</v>
      </c>
      <c r="N24" s="157" t="n">
        <v>8</v>
      </c>
      <c r="O24" s="157" t="n">
        <v>8</v>
      </c>
      <c r="P24" s="157" t="n">
        <v>13</v>
      </c>
      <c r="Q24" s="157" t="n">
        <v>5</v>
      </c>
      <c r="R24" s="157" t="n">
        <v>11</v>
      </c>
      <c r="S24" s="157" t="n">
        <v>1</v>
      </c>
      <c r="T24" s="157" t="n">
        <v>19</v>
      </c>
      <c r="U24" s="107" t="s">
        <v>209</v>
      </c>
      <c r="V24" s="157" t="n">
        <v>3</v>
      </c>
      <c r="W24" s="157" t="s">
        <v>210</v>
      </c>
      <c r="X24" s="157"/>
      <c r="Y24" s="157" t="n">
        <v>24</v>
      </c>
      <c r="Z24" s="157" t="n">
        <v>12</v>
      </c>
      <c r="AA24" s="157" t="n">
        <v>12</v>
      </c>
      <c r="AB24" s="157" t="n">
        <v>2</v>
      </c>
      <c r="AC24" s="157" t="n">
        <v>9</v>
      </c>
      <c r="AD24" s="157" t="n">
        <v>8</v>
      </c>
      <c r="AE24" s="157" t="n">
        <v>5</v>
      </c>
      <c r="AF24" s="157" t="n">
        <v>13</v>
      </c>
      <c r="AG24" s="157" t="n">
        <v>0</v>
      </c>
      <c r="AH24" s="157" t="n">
        <v>11</v>
      </c>
      <c r="AI24" s="157" t="s">
        <v>211</v>
      </c>
      <c r="AJ24" s="157" t="n">
        <v>0</v>
      </c>
      <c r="AK24" s="157"/>
      <c r="AL24" s="158" t="n">
        <v>10</v>
      </c>
      <c r="AM24" s="155" t="n">
        <v>12.3456790123457</v>
      </c>
      <c r="AN24" s="159"/>
      <c r="AO24" s="155" t="n">
        <v>50.2821322478973</v>
      </c>
      <c r="AP24" s="156"/>
      <c r="AQ24" s="153" t="s">
        <v>208</v>
      </c>
      <c r="AR24" s="155" t="n">
        <v>57.1189279731993</v>
      </c>
      <c r="AS24" s="155" t="n">
        <v>23.6180904522613</v>
      </c>
      <c r="AT24" s="155" t="n">
        <v>3.3500837520938</v>
      </c>
      <c r="AU24" s="155" t="n">
        <v>12.5628140703518</v>
      </c>
      <c r="AV24" s="155" t="n">
        <v>2.34505862646566</v>
      </c>
      <c r="AW24" s="155" t="n">
        <v>0.33500837520938</v>
      </c>
      <c r="AX24" s="155" t="n">
        <v>0.670016750418761</v>
      </c>
      <c r="AY24" s="160" t="n">
        <v>17.8378378378378</v>
      </c>
      <c r="AZ24" s="157" t="n">
        <v>740</v>
      </c>
      <c r="BA24" s="153"/>
      <c r="BB24" s="155" t="n">
        <v>55.4621848739496</v>
      </c>
      <c r="BC24" s="155" t="n">
        <v>15.546218487395</v>
      </c>
      <c r="BD24" s="155" t="n">
        <v>11.1344537815126</v>
      </c>
      <c r="BE24" s="155" t="n">
        <v>14.7058823529412</v>
      </c>
      <c r="BF24" s="155" t="n">
        <v>2.3109243697479</v>
      </c>
      <c r="BG24" s="155" t="n">
        <v>0.840336134453782</v>
      </c>
      <c r="BH24" s="155" t="n">
        <v>0</v>
      </c>
      <c r="BI24" s="160" t="n">
        <v>33.5625859697387</v>
      </c>
      <c r="BJ24" s="157" t="n">
        <v>727</v>
      </c>
      <c r="BK24" s="153" t="s">
        <v>208</v>
      </c>
      <c r="BL24" s="152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</row>
    <row r="25" customFormat="false" ht="15" hidden="false" customHeight="true" outlineLevel="0" collapsed="false">
      <c r="A25" s="152" t="s">
        <v>212</v>
      </c>
      <c r="B25" s="153" t="s">
        <v>213</v>
      </c>
      <c r="C25" s="154"/>
      <c r="D25" s="155" t="n">
        <v>60.2775368603643</v>
      </c>
      <c r="E25" s="155" t="n">
        <v>28.4908933217693</v>
      </c>
      <c r="F25" s="155" t="n">
        <v>0.216825672159584</v>
      </c>
      <c r="G25" s="155" t="n">
        <v>28.7077189939289</v>
      </c>
      <c r="H25" s="155" t="n">
        <v>8.19601040763226</v>
      </c>
      <c r="I25" s="155" t="n">
        <v>2.81873373807459</v>
      </c>
      <c r="J25" s="156"/>
      <c r="K25" s="157" t="n">
        <v>45</v>
      </c>
      <c r="L25" s="157" t="n">
        <v>21</v>
      </c>
      <c r="M25" s="157" t="n">
        <v>24</v>
      </c>
      <c r="N25" s="157" t="n">
        <v>4</v>
      </c>
      <c r="O25" s="157" t="n">
        <v>16</v>
      </c>
      <c r="P25" s="157" t="n">
        <v>18</v>
      </c>
      <c r="Q25" s="157" t="n">
        <v>7</v>
      </c>
      <c r="R25" s="157" t="n">
        <v>19</v>
      </c>
      <c r="S25" s="157" t="n">
        <v>1</v>
      </c>
      <c r="T25" s="157" t="n">
        <v>24</v>
      </c>
      <c r="U25" s="107" t="s">
        <v>214</v>
      </c>
      <c r="V25" s="157" t="n">
        <v>1</v>
      </c>
      <c r="W25" s="157"/>
      <c r="X25" s="157"/>
      <c r="Y25" s="157" t="n">
        <v>44</v>
      </c>
      <c r="Z25" s="157" t="n">
        <v>17</v>
      </c>
      <c r="AA25" s="157" t="n">
        <v>27</v>
      </c>
      <c r="AB25" s="157" t="n">
        <v>4</v>
      </c>
      <c r="AC25" s="157" t="n">
        <v>10</v>
      </c>
      <c r="AD25" s="157" t="n">
        <v>26</v>
      </c>
      <c r="AE25" s="157" t="n">
        <v>4</v>
      </c>
      <c r="AF25" s="157" t="n">
        <v>20</v>
      </c>
      <c r="AG25" s="157" t="n">
        <v>0</v>
      </c>
      <c r="AH25" s="157" t="n">
        <v>22</v>
      </c>
      <c r="AI25" s="157" t="s">
        <v>215</v>
      </c>
      <c r="AJ25" s="157" t="n">
        <v>2</v>
      </c>
      <c r="AK25" s="157"/>
      <c r="AL25" s="158" t="n">
        <v>1</v>
      </c>
      <c r="AM25" s="155" t="n">
        <v>0.431313349148156</v>
      </c>
      <c r="AN25" s="159"/>
      <c r="AO25" s="155" t="n">
        <v>66.8180791442985</v>
      </c>
      <c r="AP25" s="156"/>
      <c r="AQ25" s="153" t="s">
        <v>213</v>
      </c>
      <c r="AR25" s="155" t="n">
        <v>58.5206671501088</v>
      </c>
      <c r="AS25" s="155" t="n">
        <v>17.8390137781001</v>
      </c>
      <c r="AT25" s="155" t="n">
        <v>8.33937635968093</v>
      </c>
      <c r="AU25" s="155" t="n">
        <v>10.5873821609862</v>
      </c>
      <c r="AV25" s="155" t="n">
        <v>2.32052211747643</v>
      </c>
      <c r="AW25" s="155" t="n">
        <v>1.30529369108049</v>
      </c>
      <c r="AX25" s="155" t="n">
        <v>1.08774474256708</v>
      </c>
      <c r="AY25" s="160" t="n">
        <v>30.0946686596911</v>
      </c>
      <c r="AZ25" s="157" t="n">
        <v>2007</v>
      </c>
      <c r="BA25" s="153"/>
      <c r="BB25" s="155" t="n">
        <v>49.2481203007519</v>
      </c>
      <c r="BC25" s="155" t="n">
        <v>19.6992481203008</v>
      </c>
      <c r="BD25" s="155" t="n">
        <v>11.7293233082707</v>
      </c>
      <c r="BE25" s="155" t="n">
        <v>11.0526315789474</v>
      </c>
      <c r="BF25" s="155" t="n">
        <v>5.71428571428571</v>
      </c>
      <c r="BG25" s="155" t="n">
        <v>0.827067669172932</v>
      </c>
      <c r="BH25" s="155" t="n">
        <v>1.72932330827068</v>
      </c>
      <c r="BI25" s="160" t="n">
        <v>31.9561971129915</v>
      </c>
      <c r="BJ25" s="157" t="n">
        <v>2009</v>
      </c>
      <c r="BK25" s="153" t="s">
        <v>213</v>
      </c>
      <c r="BL25" s="152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</row>
    <row r="26" customFormat="false" ht="15" hidden="false" customHeight="true" outlineLevel="0" collapsed="false">
      <c r="A26" s="152" t="s">
        <v>216</v>
      </c>
      <c r="B26" s="153" t="s">
        <v>217</v>
      </c>
      <c r="C26" s="154"/>
      <c r="D26" s="155" t="n">
        <v>68.0402491614758</v>
      </c>
      <c r="E26" s="155" t="n">
        <v>23.9578342117873</v>
      </c>
      <c r="F26" s="155" t="n">
        <v>0.574988021082894</v>
      </c>
      <c r="G26" s="155" t="n">
        <v>24.5328222328702</v>
      </c>
      <c r="H26" s="155" t="n">
        <v>5.84571154767609</v>
      </c>
      <c r="I26" s="155" t="n">
        <v>1.58121705797796</v>
      </c>
      <c r="J26" s="156"/>
      <c r="K26" s="157" t="n">
        <v>54</v>
      </c>
      <c r="L26" s="157" t="n">
        <v>26</v>
      </c>
      <c r="M26" s="157" t="n">
        <v>28</v>
      </c>
      <c r="N26" s="157" t="n">
        <v>2</v>
      </c>
      <c r="O26" s="157" t="n">
        <v>13</v>
      </c>
      <c r="P26" s="157" t="n">
        <v>33</v>
      </c>
      <c r="Q26" s="157" t="n">
        <v>6</v>
      </c>
      <c r="R26" s="157" t="n">
        <v>29</v>
      </c>
      <c r="S26" s="157" t="n">
        <v>0</v>
      </c>
      <c r="T26" s="157" t="n">
        <v>19</v>
      </c>
      <c r="U26" s="107" t="s">
        <v>218</v>
      </c>
      <c r="V26" s="157" t="n">
        <v>6</v>
      </c>
      <c r="W26" s="157" t="s">
        <v>219</v>
      </c>
      <c r="X26" s="157"/>
      <c r="Y26" s="157" t="n">
        <v>29</v>
      </c>
      <c r="Z26" s="157" t="n">
        <v>11</v>
      </c>
      <c r="AA26" s="157" t="n">
        <v>18</v>
      </c>
      <c r="AB26" s="157" t="n">
        <v>1</v>
      </c>
      <c r="AC26" s="157" t="n">
        <v>14</v>
      </c>
      <c r="AD26" s="157" t="n">
        <v>13</v>
      </c>
      <c r="AE26" s="157" t="n">
        <v>1</v>
      </c>
      <c r="AF26" s="157" t="n">
        <v>11</v>
      </c>
      <c r="AG26" s="157" t="n">
        <v>2</v>
      </c>
      <c r="AH26" s="157" t="n">
        <v>16</v>
      </c>
      <c r="AI26" s="157" t="s">
        <v>220</v>
      </c>
      <c r="AJ26" s="157" t="n">
        <v>0</v>
      </c>
      <c r="AK26" s="157"/>
      <c r="AL26" s="158" t="n">
        <v>25</v>
      </c>
      <c r="AM26" s="155" t="n">
        <v>11.9961612284069</v>
      </c>
      <c r="AN26" s="159"/>
      <c r="AO26" s="155" t="n">
        <v>67.876522017217</v>
      </c>
      <c r="AP26" s="156"/>
      <c r="AQ26" s="153" t="s">
        <v>217</v>
      </c>
      <c r="AR26" s="155" t="n">
        <v>56.1959654178674</v>
      </c>
      <c r="AS26" s="155" t="n">
        <v>24.3515850144092</v>
      </c>
      <c r="AT26" s="155" t="n">
        <v>8.21325648414986</v>
      </c>
      <c r="AU26" s="155" t="n">
        <v>6.98847262247839</v>
      </c>
      <c r="AV26" s="155" t="n">
        <v>2.59365994236311</v>
      </c>
      <c r="AW26" s="155" t="n">
        <v>1.00864553314121</v>
      </c>
      <c r="AX26" s="155" t="n">
        <v>0.648414985590778</v>
      </c>
      <c r="AY26" s="160" t="n">
        <v>18.6889016676251</v>
      </c>
      <c r="AZ26" s="157" t="n">
        <v>1739</v>
      </c>
      <c r="BA26" s="153"/>
      <c r="BB26" s="155" t="n">
        <v>44.212962962963</v>
      </c>
      <c r="BC26" s="155" t="n">
        <v>24.6913580246914</v>
      </c>
      <c r="BD26" s="155" t="n">
        <v>11.6512345679012</v>
      </c>
      <c r="BE26" s="155" t="n">
        <v>10.7253086419753</v>
      </c>
      <c r="BF26" s="155" t="n">
        <v>7.48456790123457</v>
      </c>
      <c r="BG26" s="155" t="n">
        <v>0.771604938271605</v>
      </c>
      <c r="BH26" s="155" t="n">
        <v>0.462962962962963</v>
      </c>
      <c r="BI26" s="160" t="n">
        <v>24.0867579908676</v>
      </c>
      <c r="BJ26" s="157" t="n">
        <v>1752</v>
      </c>
      <c r="BK26" s="153" t="s">
        <v>217</v>
      </c>
      <c r="BL26" s="152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</row>
    <row r="27" customFormat="false" ht="15" hidden="false" customHeight="true" outlineLevel="0" collapsed="false">
      <c r="A27" s="152" t="s">
        <v>221</v>
      </c>
      <c r="B27" s="153" t="s">
        <v>222</v>
      </c>
      <c r="C27" s="154"/>
      <c r="D27" s="155" t="n">
        <v>63.4218289085546</v>
      </c>
      <c r="E27" s="155" t="n">
        <v>27.2369714847591</v>
      </c>
      <c r="F27" s="155" t="n">
        <v>0.491642084562439</v>
      </c>
      <c r="G27" s="155" t="n">
        <v>27.7286135693215</v>
      </c>
      <c r="H27" s="155" t="n">
        <v>8.65290068829892</v>
      </c>
      <c r="I27" s="155" t="n">
        <v>0.196656833824975</v>
      </c>
      <c r="J27" s="156"/>
      <c r="K27" s="157" t="n">
        <v>14</v>
      </c>
      <c r="L27" s="157" t="n">
        <v>5</v>
      </c>
      <c r="M27" s="157" t="n">
        <v>9</v>
      </c>
      <c r="N27" s="157" t="n">
        <v>0</v>
      </c>
      <c r="O27" s="157" t="n">
        <v>6</v>
      </c>
      <c r="P27" s="157" t="n">
        <v>6</v>
      </c>
      <c r="Q27" s="157" t="n">
        <v>2</v>
      </c>
      <c r="R27" s="157" t="n">
        <v>8</v>
      </c>
      <c r="S27" s="157" t="n">
        <v>0</v>
      </c>
      <c r="T27" s="157" t="n">
        <v>6</v>
      </c>
      <c r="U27" s="107" t="s">
        <v>223</v>
      </c>
      <c r="V27" s="157" t="n">
        <v>0</v>
      </c>
      <c r="W27" s="157"/>
      <c r="X27" s="157"/>
      <c r="Y27" s="157" t="n">
        <v>18</v>
      </c>
      <c r="Z27" s="157" t="n">
        <v>9</v>
      </c>
      <c r="AA27" s="157" t="n">
        <v>9</v>
      </c>
      <c r="AB27" s="157" t="n">
        <v>1</v>
      </c>
      <c r="AC27" s="157" t="n">
        <v>5</v>
      </c>
      <c r="AD27" s="157" t="n">
        <v>9</v>
      </c>
      <c r="AE27" s="157" t="n">
        <v>3</v>
      </c>
      <c r="AF27" s="157" t="n">
        <v>14</v>
      </c>
      <c r="AG27" s="157" t="n">
        <v>0</v>
      </c>
      <c r="AH27" s="157" t="n">
        <v>3</v>
      </c>
      <c r="AI27" s="157" t="s">
        <v>224</v>
      </c>
      <c r="AJ27" s="157" t="n">
        <v>1</v>
      </c>
      <c r="AK27" s="157"/>
      <c r="AL27" s="158" t="n">
        <v>-4</v>
      </c>
      <c r="AM27" s="155" t="n">
        <v>-3.89673648319532</v>
      </c>
      <c r="AN27" s="159"/>
      <c r="AO27" s="155" t="n">
        <v>71.8418126454321</v>
      </c>
      <c r="AP27" s="156"/>
      <c r="AQ27" s="153" t="s">
        <v>222</v>
      </c>
      <c r="AR27" s="155" t="n">
        <v>48.7341772151899</v>
      </c>
      <c r="AS27" s="155" t="n">
        <v>41.3924050632911</v>
      </c>
      <c r="AT27" s="155" t="n">
        <v>4.93670886075949</v>
      </c>
      <c r="AU27" s="155" t="n">
        <v>1.26582278481013</v>
      </c>
      <c r="AV27" s="155" t="n">
        <v>2.91139240506329</v>
      </c>
      <c r="AW27" s="155" t="n">
        <v>0.379746835443038</v>
      </c>
      <c r="AX27" s="155" t="n">
        <v>0.379746835443038</v>
      </c>
      <c r="AY27" s="160" t="n">
        <v>12.1012101210121</v>
      </c>
      <c r="AZ27" s="157" t="n">
        <v>909</v>
      </c>
      <c r="BA27" s="153"/>
      <c r="BB27" s="155" t="n">
        <v>36.1426256077796</v>
      </c>
      <c r="BC27" s="155" t="n">
        <v>39.7082658022691</v>
      </c>
      <c r="BD27" s="155" t="n">
        <v>14.2625607779579</v>
      </c>
      <c r="BE27" s="155" t="n">
        <v>3.07941653160454</v>
      </c>
      <c r="BF27" s="155" t="n">
        <v>3.88978930307942</v>
      </c>
      <c r="BG27" s="155" t="n">
        <v>0.324149108589951</v>
      </c>
      <c r="BH27" s="155" t="n">
        <v>2.59319286871961</v>
      </c>
      <c r="BI27" s="160" t="n">
        <v>30.0668151447661</v>
      </c>
      <c r="BJ27" s="157" t="n">
        <v>898</v>
      </c>
      <c r="BK27" s="153" t="s">
        <v>222</v>
      </c>
      <c r="BL27" s="152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</row>
    <row r="28" customFormat="false" ht="15" hidden="false" customHeight="true" outlineLevel="0" collapsed="false">
      <c r="A28" s="152" t="s">
        <v>225</v>
      </c>
      <c r="B28" s="153" t="s">
        <v>226</v>
      </c>
      <c r="C28" s="154"/>
      <c r="D28" s="155" t="n">
        <v>66.1898569570871</v>
      </c>
      <c r="E28" s="155" t="n">
        <v>19.2132639791938</v>
      </c>
      <c r="F28" s="155" t="n">
        <v>0.227568270481144</v>
      </c>
      <c r="G28" s="155" t="n">
        <v>19.4408322496749</v>
      </c>
      <c r="H28" s="155" t="n">
        <v>12.0611183355007</v>
      </c>
      <c r="I28" s="155" t="n">
        <v>2.30819245773732</v>
      </c>
      <c r="J28" s="156"/>
      <c r="K28" s="157" t="n">
        <v>76</v>
      </c>
      <c r="L28" s="157" t="n">
        <v>45</v>
      </c>
      <c r="M28" s="157" t="n">
        <v>31</v>
      </c>
      <c r="N28" s="157" t="n">
        <v>5</v>
      </c>
      <c r="O28" s="157" t="n">
        <v>17</v>
      </c>
      <c r="P28" s="157" t="n">
        <v>39</v>
      </c>
      <c r="Q28" s="157" t="n">
        <v>15</v>
      </c>
      <c r="R28" s="157" t="n">
        <v>26</v>
      </c>
      <c r="S28" s="157" t="n">
        <v>6</v>
      </c>
      <c r="T28" s="157" t="n">
        <v>42</v>
      </c>
      <c r="U28" s="107" t="s">
        <v>227</v>
      </c>
      <c r="V28" s="157" t="n">
        <v>2</v>
      </c>
      <c r="W28" s="157" t="s">
        <v>228</v>
      </c>
      <c r="X28" s="157"/>
      <c r="Y28" s="157" t="n">
        <v>50</v>
      </c>
      <c r="Z28" s="157" t="n">
        <v>26</v>
      </c>
      <c r="AA28" s="157" t="n">
        <v>24</v>
      </c>
      <c r="AB28" s="157" t="n">
        <v>7</v>
      </c>
      <c r="AC28" s="157" t="n">
        <v>11</v>
      </c>
      <c r="AD28" s="157" t="n">
        <v>22</v>
      </c>
      <c r="AE28" s="157" t="n">
        <v>10</v>
      </c>
      <c r="AF28" s="157" t="n">
        <v>29</v>
      </c>
      <c r="AG28" s="157" t="n">
        <v>1</v>
      </c>
      <c r="AH28" s="157" t="n">
        <v>20</v>
      </c>
      <c r="AI28" s="157" t="s">
        <v>229</v>
      </c>
      <c r="AJ28" s="157" t="n">
        <v>0</v>
      </c>
      <c r="AK28" s="157"/>
      <c r="AL28" s="158" t="n">
        <v>26</v>
      </c>
      <c r="AM28" s="155" t="n">
        <v>8.46629762292413</v>
      </c>
      <c r="AN28" s="159"/>
      <c r="AO28" s="155" t="n">
        <v>65.4986367273334</v>
      </c>
      <c r="AP28" s="156"/>
      <c r="AQ28" s="153" t="s">
        <v>226</v>
      </c>
      <c r="AR28" s="155" t="n">
        <v>45.1584114234717</v>
      </c>
      <c r="AS28" s="155" t="n">
        <v>26.6398929049531</v>
      </c>
      <c r="AT28" s="155" t="n">
        <v>7.095046854083</v>
      </c>
      <c r="AU28" s="155" t="n">
        <v>17.4475680499777</v>
      </c>
      <c r="AV28" s="155" t="n">
        <v>1.74029451137885</v>
      </c>
      <c r="AW28" s="155" t="n">
        <v>1.51717983043284</v>
      </c>
      <c r="AX28" s="155" t="n">
        <v>0.401606425702811</v>
      </c>
      <c r="AY28" s="160" t="n">
        <v>13.3738601823708</v>
      </c>
      <c r="AZ28" s="157" t="n">
        <v>2632</v>
      </c>
      <c r="BA28" s="153"/>
      <c r="BB28" s="155" t="n">
        <v>47.8517722878625</v>
      </c>
      <c r="BC28" s="155" t="n">
        <v>24.7046186895811</v>
      </c>
      <c r="BD28" s="155" t="n">
        <v>10.4726100966702</v>
      </c>
      <c r="BE28" s="155" t="n">
        <v>7.73361976369495</v>
      </c>
      <c r="BF28" s="155" t="n">
        <v>7.25026852846402</v>
      </c>
      <c r="BG28" s="155" t="n">
        <v>1.18152524167562</v>
      </c>
      <c r="BH28" s="155" t="n">
        <v>0.805585392051558</v>
      </c>
      <c r="BI28" s="160" t="n">
        <v>27.134724857685</v>
      </c>
      <c r="BJ28" s="157" t="n">
        <v>2635</v>
      </c>
      <c r="BK28" s="153" t="s">
        <v>226</v>
      </c>
      <c r="BL28" s="152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</row>
    <row r="29" customFormat="false" ht="15" hidden="false" customHeight="true" outlineLevel="0" collapsed="false">
      <c r="A29" s="152" t="s">
        <v>230</v>
      </c>
      <c r="B29" s="153" t="s">
        <v>231</v>
      </c>
      <c r="C29" s="154"/>
      <c r="D29" s="155" t="n">
        <v>77.4513947590871</v>
      </c>
      <c r="E29" s="155" t="n">
        <v>9.65765004226543</v>
      </c>
      <c r="F29" s="155" t="n">
        <v>0.760777683854607</v>
      </c>
      <c r="G29" s="155" t="n">
        <v>10.41842772612</v>
      </c>
      <c r="H29" s="155" t="n">
        <v>10.1225697379544</v>
      </c>
      <c r="I29" s="155" t="n">
        <v>2.00760777683855</v>
      </c>
      <c r="J29" s="156"/>
      <c r="K29" s="157" t="n">
        <v>94</v>
      </c>
      <c r="L29" s="157" t="n">
        <v>53</v>
      </c>
      <c r="M29" s="157" t="n">
        <v>41</v>
      </c>
      <c r="N29" s="157" t="n">
        <v>9</v>
      </c>
      <c r="O29" s="157" t="n">
        <v>23</v>
      </c>
      <c r="P29" s="157" t="n">
        <v>47</v>
      </c>
      <c r="Q29" s="157" t="n">
        <v>15</v>
      </c>
      <c r="R29" s="157" t="n">
        <v>27</v>
      </c>
      <c r="S29" s="157" t="n">
        <v>0</v>
      </c>
      <c r="T29" s="157" t="n">
        <v>61</v>
      </c>
      <c r="U29" s="107" t="s">
        <v>232</v>
      </c>
      <c r="V29" s="157" t="n">
        <v>6</v>
      </c>
      <c r="W29" s="157" t="s">
        <v>233</v>
      </c>
      <c r="X29" s="157"/>
      <c r="Y29" s="157" t="n">
        <v>99</v>
      </c>
      <c r="Z29" s="157" t="n">
        <v>39</v>
      </c>
      <c r="AA29" s="157" t="n">
        <v>60</v>
      </c>
      <c r="AB29" s="157" t="n">
        <v>11</v>
      </c>
      <c r="AC29" s="157" t="n">
        <v>29</v>
      </c>
      <c r="AD29" s="157" t="n">
        <v>47</v>
      </c>
      <c r="AE29" s="157" t="n">
        <v>12</v>
      </c>
      <c r="AF29" s="157" t="n">
        <v>28</v>
      </c>
      <c r="AG29" s="157" t="n">
        <v>3</v>
      </c>
      <c r="AH29" s="157" t="n">
        <v>62</v>
      </c>
      <c r="AI29" s="157" t="s">
        <v>234</v>
      </c>
      <c r="AJ29" s="157" t="n">
        <v>6</v>
      </c>
      <c r="AK29" s="157"/>
      <c r="AL29" s="158" t="n">
        <v>-5</v>
      </c>
      <c r="AM29" s="155" t="n">
        <v>-1.0482180293501</v>
      </c>
      <c r="AN29" s="159"/>
      <c r="AO29" s="155" t="n">
        <v>62.6262104797939</v>
      </c>
      <c r="AP29" s="156"/>
      <c r="AQ29" s="153" t="s">
        <v>231</v>
      </c>
      <c r="AR29" s="155" t="n">
        <v>60.3861517976032</v>
      </c>
      <c r="AS29" s="155" t="n">
        <v>24.3342210386152</v>
      </c>
      <c r="AT29" s="155" t="n">
        <v>7.35685752330226</v>
      </c>
      <c r="AU29" s="155" t="n">
        <v>4.99334221038615</v>
      </c>
      <c r="AV29" s="155" t="n">
        <v>1.56458055925433</v>
      </c>
      <c r="AW29" s="155" t="n">
        <v>0.765645805592543</v>
      </c>
      <c r="AX29" s="155" t="n">
        <v>0.599201065246338</v>
      </c>
      <c r="AY29" s="160" t="n">
        <v>26.9609018949388</v>
      </c>
      <c r="AZ29" s="157" t="n">
        <v>4169</v>
      </c>
      <c r="BA29" s="153"/>
      <c r="BB29" s="155" t="n">
        <v>54.5652964714442</v>
      </c>
      <c r="BC29" s="155" t="n">
        <v>23.7177155329211</v>
      </c>
      <c r="BD29" s="155" t="n">
        <v>7.89377955620226</v>
      </c>
      <c r="BE29" s="155" t="n">
        <v>6.94798108403056</v>
      </c>
      <c r="BF29" s="155" t="n">
        <v>5.89305201891597</v>
      </c>
      <c r="BG29" s="155" t="n">
        <v>0.545652964714442</v>
      </c>
      <c r="BH29" s="155" t="n">
        <v>0.436522371771553</v>
      </c>
      <c r="BI29" s="160" t="n">
        <v>32.0686321894635</v>
      </c>
      <c r="BJ29" s="157" t="n">
        <v>4138</v>
      </c>
      <c r="BK29" s="153" t="s">
        <v>231</v>
      </c>
      <c r="BL29" s="152"/>
      <c r="EH29" s="154"/>
      <c r="EI29" s="154"/>
      <c r="EJ29" s="154"/>
      <c r="EK29" s="154"/>
      <c r="EL29" s="154"/>
      <c r="EM29" s="154"/>
      <c r="EN29" s="154"/>
      <c r="EO29" s="154"/>
      <c r="EP29" s="154"/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</row>
    <row r="30" customFormat="false" ht="15" hidden="false" customHeight="true" outlineLevel="0" collapsed="false">
      <c r="A30" s="152" t="s">
        <v>235</v>
      </c>
      <c r="B30" s="153" t="s">
        <v>236</v>
      </c>
      <c r="C30" s="154"/>
      <c r="D30" s="155" t="n">
        <v>78.4283513097072</v>
      </c>
      <c r="E30" s="155" t="n">
        <v>12.1725731895223</v>
      </c>
      <c r="F30" s="155" t="n">
        <v>0</v>
      </c>
      <c r="G30" s="155" t="n">
        <v>12.1725731895223</v>
      </c>
      <c r="H30" s="155" t="n">
        <v>8.78274268104777</v>
      </c>
      <c r="I30" s="155" t="n">
        <v>0.61633281972265</v>
      </c>
      <c r="J30" s="156"/>
      <c r="K30" s="157" t="n">
        <v>29</v>
      </c>
      <c r="L30" s="157" t="n">
        <v>17</v>
      </c>
      <c r="M30" s="157" t="n">
        <v>12</v>
      </c>
      <c r="N30" s="157" t="n">
        <v>3</v>
      </c>
      <c r="O30" s="157" t="n">
        <v>2</v>
      </c>
      <c r="P30" s="157" t="n">
        <v>21</v>
      </c>
      <c r="Q30" s="157" t="n">
        <v>3</v>
      </c>
      <c r="R30" s="157" t="n">
        <v>5</v>
      </c>
      <c r="S30" s="157" t="n">
        <v>0</v>
      </c>
      <c r="T30" s="157" t="n">
        <v>22</v>
      </c>
      <c r="U30" s="107" t="s">
        <v>237</v>
      </c>
      <c r="V30" s="157" t="n">
        <v>2</v>
      </c>
      <c r="W30" s="157" t="s">
        <v>238</v>
      </c>
      <c r="X30" s="157"/>
      <c r="Y30" s="157" t="n">
        <v>14</v>
      </c>
      <c r="Z30" s="157" t="n">
        <v>6</v>
      </c>
      <c r="AA30" s="157" t="n">
        <v>8</v>
      </c>
      <c r="AB30" s="157" t="n">
        <v>0</v>
      </c>
      <c r="AC30" s="157" t="n">
        <v>7</v>
      </c>
      <c r="AD30" s="157" t="n">
        <v>7</v>
      </c>
      <c r="AE30" s="157" t="n">
        <v>0</v>
      </c>
      <c r="AF30" s="157" t="n">
        <v>8</v>
      </c>
      <c r="AG30" s="157" t="n">
        <v>1</v>
      </c>
      <c r="AH30" s="157" t="n">
        <v>5</v>
      </c>
      <c r="AI30" s="157" t="s">
        <v>239</v>
      </c>
      <c r="AJ30" s="157" t="n">
        <v>0</v>
      </c>
      <c r="AK30" s="157"/>
      <c r="AL30" s="158" t="n">
        <v>15</v>
      </c>
      <c r="AM30" s="155" t="n">
        <v>11.5562403697997</v>
      </c>
      <c r="AN30" s="159"/>
      <c r="AO30" s="155" t="n">
        <v>61.602307568169</v>
      </c>
      <c r="AP30" s="156"/>
      <c r="AQ30" s="153" t="s">
        <v>236</v>
      </c>
      <c r="AR30" s="155" t="n">
        <v>50.3048780487805</v>
      </c>
      <c r="AS30" s="155" t="n">
        <v>26.219512195122</v>
      </c>
      <c r="AT30" s="155" t="n">
        <v>5.58943089430894</v>
      </c>
      <c r="AU30" s="155" t="n">
        <v>14.4308943089431</v>
      </c>
      <c r="AV30" s="155" t="n">
        <v>2.13414634146341</v>
      </c>
      <c r="AW30" s="155" t="n">
        <v>0.813008130081301</v>
      </c>
      <c r="AX30" s="155" t="n">
        <v>0.508130081300813</v>
      </c>
      <c r="AY30" s="160" t="n">
        <v>11.8689105403012</v>
      </c>
      <c r="AZ30" s="157" t="n">
        <v>1129</v>
      </c>
      <c r="BA30" s="153"/>
      <c r="BB30" s="155" t="n">
        <v>45.4652532391048</v>
      </c>
      <c r="BC30" s="155" t="n">
        <v>26.2661955241461</v>
      </c>
      <c r="BD30" s="155" t="n">
        <v>11.7785630153121</v>
      </c>
      <c r="BE30" s="155" t="n">
        <v>10.3651354534747</v>
      </c>
      <c r="BF30" s="155" t="n">
        <v>5.30035335689046</v>
      </c>
      <c r="BG30" s="155" t="n">
        <v>0.471142520612485</v>
      </c>
      <c r="BH30" s="155" t="n">
        <v>0.353356890459364</v>
      </c>
      <c r="BI30" s="160" t="n">
        <v>21.9946571682992</v>
      </c>
      <c r="BJ30" s="157" t="n">
        <v>1123</v>
      </c>
      <c r="BK30" s="153" t="s">
        <v>236</v>
      </c>
      <c r="BL30" s="152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</row>
    <row r="31" customFormat="false" ht="15" hidden="false" customHeight="true" outlineLevel="0" collapsed="false">
      <c r="A31" s="152" t="s">
        <v>240</v>
      </c>
      <c r="B31" s="153" t="s">
        <v>241</v>
      </c>
      <c r="C31" s="154"/>
      <c r="D31" s="155" t="n">
        <v>46.4401820546164</v>
      </c>
      <c r="E31" s="155" t="n">
        <v>45.2535760728218</v>
      </c>
      <c r="F31" s="155" t="n">
        <v>0.812743823146944</v>
      </c>
      <c r="G31" s="155" t="n">
        <v>46.0663198959688</v>
      </c>
      <c r="H31" s="155" t="n">
        <v>4.79518855656697</v>
      </c>
      <c r="I31" s="155" t="n">
        <v>2.69830949284785</v>
      </c>
      <c r="J31" s="156"/>
      <c r="K31" s="157" t="n">
        <v>132</v>
      </c>
      <c r="L31" s="157" t="n">
        <v>65</v>
      </c>
      <c r="M31" s="157" t="n">
        <v>67</v>
      </c>
      <c r="N31" s="157" t="n">
        <v>21</v>
      </c>
      <c r="O31" s="157" t="n">
        <v>36</v>
      </c>
      <c r="P31" s="157" t="n">
        <v>66</v>
      </c>
      <c r="Q31" s="157" t="n">
        <v>9</v>
      </c>
      <c r="R31" s="157" t="n">
        <v>54</v>
      </c>
      <c r="S31" s="157" t="n">
        <v>3</v>
      </c>
      <c r="T31" s="157" t="n">
        <v>51</v>
      </c>
      <c r="U31" s="107" t="s">
        <v>242</v>
      </c>
      <c r="V31" s="157" t="n">
        <v>24</v>
      </c>
      <c r="W31" s="157" t="s">
        <v>243</v>
      </c>
      <c r="X31" s="157"/>
      <c r="Y31" s="157" t="n">
        <v>113</v>
      </c>
      <c r="Z31" s="157" t="n">
        <v>60</v>
      </c>
      <c r="AA31" s="157" t="n">
        <v>53</v>
      </c>
      <c r="AB31" s="157" t="n">
        <v>14</v>
      </c>
      <c r="AC31" s="157" t="n">
        <v>34</v>
      </c>
      <c r="AD31" s="157" t="n">
        <v>60</v>
      </c>
      <c r="AE31" s="157" t="n">
        <v>5</v>
      </c>
      <c r="AF31" s="157" t="n">
        <v>59</v>
      </c>
      <c r="AG31" s="157" t="n">
        <v>9</v>
      </c>
      <c r="AH31" s="157" t="n">
        <v>42</v>
      </c>
      <c r="AI31" s="157" t="s">
        <v>244</v>
      </c>
      <c r="AJ31" s="157" t="n">
        <v>3</v>
      </c>
      <c r="AK31" s="157"/>
      <c r="AL31" s="158" t="n">
        <v>19</v>
      </c>
      <c r="AM31" s="155" t="n">
        <v>3.08391494887194</v>
      </c>
      <c r="AN31" s="159"/>
      <c r="AO31" s="155" t="n">
        <v>70.9255614342524</v>
      </c>
      <c r="AP31" s="156"/>
      <c r="AQ31" s="153" t="s">
        <v>241</v>
      </c>
      <c r="AR31" s="155" t="n">
        <v>47.7094406479372</v>
      </c>
      <c r="AS31" s="155" t="n">
        <v>32.4727916983042</v>
      </c>
      <c r="AT31" s="155" t="n">
        <v>6.68185269552012</v>
      </c>
      <c r="AU31" s="155" t="n">
        <v>8.2004555808656</v>
      </c>
      <c r="AV31" s="155" t="n">
        <v>3.11313591495824</v>
      </c>
      <c r="AW31" s="155" t="n">
        <v>0.73399139458365</v>
      </c>
      <c r="AX31" s="155" t="n">
        <v>1.08833206783093</v>
      </c>
      <c r="AY31" s="160" t="n">
        <v>21.2544239087692</v>
      </c>
      <c r="AZ31" s="157" t="n">
        <v>5086</v>
      </c>
      <c r="BA31" s="153"/>
      <c r="BB31" s="155" t="n">
        <v>43.1824733352551</v>
      </c>
      <c r="BC31" s="155" t="n">
        <v>27.3854136638801</v>
      </c>
      <c r="BD31" s="155" t="n">
        <v>11.3000864802537</v>
      </c>
      <c r="BE31" s="155" t="n">
        <v>10.1470164312482</v>
      </c>
      <c r="BF31" s="155" t="n">
        <v>6.34188526953013</v>
      </c>
      <c r="BG31" s="155" t="n">
        <v>0.835975785528971</v>
      </c>
      <c r="BH31" s="155" t="n">
        <v>0.807149034303834</v>
      </c>
      <c r="BI31" s="160" t="n">
        <v>30.29706866024</v>
      </c>
      <c r="BJ31" s="157" t="n">
        <v>5083</v>
      </c>
      <c r="BK31" s="153" t="s">
        <v>241</v>
      </c>
      <c r="BL31" s="152"/>
      <c r="EH31" s="154"/>
      <c r="EI31" s="154"/>
      <c r="EJ31" s="154"/>
      <c r="EK31" s="154"/>
      <c r="EL31" s="154"/>
      <c r="EM31" s="154"/>
      <c r="EN31" s="154"/>
      <c r="EO31" s="154"/>
      <c r="EP31" s="154"/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</row>
    <row r="32" customFormat="false" ht="15" hidden="false" customHeight="true" outlineLevel="0" collapsed="false">
      <c r="A32" s="152" t="s">
        <v>245</v>
      </c>
      <c r="B32" s="153" t="s">
        <v>246</v>
      </c>
      <c r="C32" s="154"/>
      <c r="D32" s="155" t="n">
        <v>59.4080338266385</v>
      </c>
      <c r="E32" s="155" t="n">
        <v>26.0042283298097</v>
      </c>
      <c r="F32" s="155" t="n">
        <v>0.422832980972516</v>
      </c>
      <c r="G32" s="155" t="n">
        <v>26.4270613107822</v>
      </c>
      <c r="H32" s="155" t="n">
        <v>12.262156448203</v>
      </c>
      <c r="I32" s="155" t="n">
        <v>1.90274841437632</v>
      </c>
      <c r="J32" s="156"/>
      <c r="K32" s="157" t="n">
        <v>37</v>
      </c>
      <c r="L32" s="157" t="n">
        <v>17</v>
      </c>
      <c r="M32" s="157" t="n">
        <v>20</v>
      </c>
      <c r="N32" s="157" t="n">
        <v>2</v>
      </c>
      <c r="O32" s="157" t="n">
        <v>11</v>
      </c>
      <c r="P32" s="157" t="n">
        <v>20</v>
      </c>
      <c r="Q32" s="157" t="n">
        <v>4</v>
      </c>
      <c r="R32" s="157" t="n">
        <v>10</v>
      </c>
      <c r="S32" s="157" t="n">
        <v>1</v>
      </c>
      <c r="T32" s="157" t="n">
        <v>24</v>
      </c>
      <c r="U32" s="107" t="s">
        <v>247</v>
      </c>
      <c r="V32" s="157" t="n">
        <v>2</v>
      </c>
      <c r="W32" s="157" t="s">
        <v>248</v>
      </c>
      <c r="X32" s="157"/>
      <c r="Y32" s="157" t="n">
        <v>16</v>
      </c>
      <c r="Z32" s="157" t="n">
        <v>9</v>
      </c>
      <c r="AA32" s="157" t="n">
        <v>7</v>
      </c>
      <c r="AB32" s="157" t="n">
        <v>3</v>
      </c>
      <c r="AC32" s="157" t="n">
        <v>4</v>
      </c>
      <c r="AD32" s="157" t="n">
        <v>9</v>
      </c>
      <c r="AE32" s="157" t="n">
        <v>0</v>
      </c>
      <c r="AF32" s="157" t="n">
        <v>3</v>
      </c>
      <c r="AG32" s="157" t="n">
        <v>0</v>
      </c>
      <c r="AH32" s="157" t="n">
        <v>13</v>
      </c>
      <c r="AI32" s="157" t="s">
        <v>249</v>
      </c>
      <c r="AJ32" s="157" t="n">
        <v>0</v>
      </c>
      <c r="AK32" s="157"/>
      <c r="AL32" s="158" t="n">
        <v>21</v>
      </c>
      <c r="AM32" s="155" t="n">
        <v>22.3880597014925</v>
      </c>
      <c r="AN32" s="159"/>
      <c r="AO32" s="155" t="n">
        <v>66.5282404485611</v>
      </c>
      <c r="AP32" s="156"/>
      <c r="AQ32" s="153" t="s">
        <v>246</v>
      </c>
      <c r="AR32" s="155" t="n">
        <v>47.16459197787</v>
      </c>
      <c r="AS32" s="155" t="n">
        <v>42.1853388658368</v>
      </c>
      <c r="AT32" s="155" t="n">
        <v>4.149377593361</v>
      </c>
      <c r="AU32" s="155" t="n">
        <v>4.5643153526971</v>
      </c>
      <c r="AV32" s="155" t="n">
        <v>1.2448132780083</v>
      </c>
      <c r="AW32" s="155" t="n">
        <v>0.276625172890733</v>
      </c>
      <c r="AX32" s="155" t="n">
        <v>0.4149377593361</v>
      </c>
      <c r="AY32" s="160" t="n">
        <v>9.92647058823529</v>
      </c>
      <c r="AZ32" s="157" t="n">
        <v>816</v>
      </c>
      <c r="BA32" s="153"/>
      <c r="BB32" s="155" t="n">
        <v>41.6370106761566</v>
      </c>
      <c r="BC32" s="155" t="n">
        <v>35.9430604982206</v>
      </c>
      <c r="BD32" s="155" t="n">
        <v>9.43060498220641</v>
      </c>
      <c r="BE32" s="155" t="n">
        <v>7.47330960854093</v>
      </c>
      <c r="BF32" s="155" t="n">
        <v>4.44839857651246</v>
      </c>
      <c r="BG32" s="155" t="n">
        <v>0.177935943060498</v>
      </c>
      <c r="BH32" s="155" t="n">
        <v>0.889679715302491</v>
      </c>
      <c r="BI32" s="160" t="n">
        <v>28.1094527363184</v>
      </c>
      <c r="BJ32" s="157" t="n">
        <v>804</v>
      </c>
      <c r="BK32" s="153" t="s">
        <v>246</v>
      </c>
      <c r="BL32" s="152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</row>
    <row r="33" customFormat="false" ht="15" hidden="false" customHeight="true" outlineLevel="0" collapsed="false">
      <c r="A33" s="152" t="s">
        <v>250</v>
      </c>
      <c r="B33" s="153" t="s">
        <v>251</v>
      </c>
      <c r="C33" s="154"/>
      <c r="D33" s="155" t="n">
        <v>64.7711511789182</v>
      </c>
      <c r="E33" s="155" t="n">
        <v>25.5201109570042</v>
      </c>
      <c r="F33" s="155" t="n">
        <v>0.13869625520111</v>
      </c>
      <c r="G33" s="155" t="n">
        <v>25.6588072122053</v>
      </c>
      <c r="H33" s="155" t="n">
        <v>7.2122052704577</v>
      </c>
      <c r="I33" s="155" t="n">
        <v>2.35783633841886</v>
      </c>
      <c r="J33" s="156"/>
      <c r="K33" s="157" t="n">
        <v>16</v>
      </c>
      <c r="L33" s="157" t="n">
        <v>8</v>
      </c>
      <c r="M33" s="157" t="n">
        <v>8</v>
      </c>
      <c r="N33" s="157" t="n">
        <v>2</v>
      </c>
      <c r="O33" s="157" t="n">
        <v>6</v>
      </c>
      <c r="P33" s="157" t="n">
        <v>7</v>
      </c>
      <c r="Q33" s="157" t="n">
        <v>1</v>
      </c>
      <c r="R33" s="157" t="n">
        <v>9</v>
      </c>
      <c r="S33" s="157" t="n">
        <v>0</v>
      </c>
      <c r="T33" s="157" t="n">
        <v>6</v>
      </c>
      <c r="U33" s="107" t="s">
        <v>252</v>
      </c>
      <c r="V33" s="157" t="n">
        <v>1</v>
      </c>
      <c r="W33" s="157" t="s">
        <v>253</v>
      </c>
      <c r="X33" s="157"/>
      <c r="Y33" s="157" t="n">
        <v>17</v>
      </c>
      <c r="Z33" s="157" t="n">
        <v>10</v>
      </c>
      <c r="AA33" s="157" t="n">
        <v>7</v>
      </c>
      <c r="AB33" s="157" t="n">
        <v>0</v>
      </c>
      <c r="AC33" s="157" t="n">
        <v>8</v>
      </c>
      <c r="AD33" s="157" t="n">
        <v>9</v>
      </c>
      <c r="AE33" s="157" t="n">
        <v>0</v>
      </c>
      <c r="AF33" s="157" t="n">
        <v>8</v>
      </c>
      <c r="AG33" s="157" t="n">
        <v>0</v>
      </c>
      <c r="AH33" s="157" t="n">
        <v>4</v>
      </c>
      <c r="AI33" s="157" t="s">
        <v>254</v>
      </c>
      <c r="AJ33" s="157" t="n">
        <v>5</v>
      </c>
      <c r="AK33" s="157"/>
      <c r="AL33" s="158" t="n">
        <v>-1</v>
      </c>
      <c r="AM33" s="155" t="n">
        <v>-1.37268359643102</v>
      </c>
      <c r="AN33" s="159"/>
      <c r="AO33" s="155" t="n">
        <v>77.1590909090909</v>
      </c>
      <c r="AP33" s="156"/>
      <c r="AQ33" s="153" t="s">
        <v>251</v>
      </c>
      <c r="AR33" s="155" t="n">
        <v>40.2397260273973</v>
      </c>
      <c r="AS33" s="155" t="n">
        <v>27.7397260273973</v>
      </c>
      <c r="AT33" s="155" t="n">
        <v>7.19178082191781</v>
      </c>
      <c r="AU33" s="155" t="n">
        <v>4.96575342465753</v>
      </c>
      <c r="AV33" s="155" t="n">
        <v>18.1506849315069</v>
      </c>
      <c r="AW33" s="155" t="n">
        <v>1.1986301369863</v>
      </c>
      <c r="AX33" s="155" t="n">
        <v>0.513698630136986</v>
      </c>
      <c r="AY33" s="160" t="n">
        <v>8.65533230293663</v>
      </c>
      <c r="AZ33" s="157" t="n">
        <v>647</v>
      </c>
      <c r="BA33" s="153"/>
      <c r="BB33" s="155" t="n">
        <v>34.6978557504873</v>
      </c>
      <c r="BC33" s="155" t="n">
        <v>33.5282651072125</v>
      </c>
      <c r="BD33" s="155" t="n">
        <v>15.5945419103314</v>
      </c>
      <c r="BE33" s="155" t="n">
        <v>10.1364522417154</v>
      </c>
      <c r="BF33" s="155" t="n">
        <v>4.87329434697856</v>
      </c>
      <c r="BG33" s="155" t="n">
        <v>1.16959064327485</v>
      </c>
      <c r="BH33" s="155" t="n">
        <v>0</v>
      </c>
      <c r="BI33" s="160" t="n">
        <v>18.9147286821705</v>
      </c>
      <c r="BJ33" s="157" t="n">
        <v>645</v>
      </c>
      <c r="BK33" s="153" t="s">
        <v>251</v>
      </c>
      <c r="BL33" s="152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</row>
    <row r="34" customFormat="false" ht="15" hidden="false" customHeight="true" outlineLevel="0" collapsed="false">
      <c r="A34" s="152" t="s">
        <v>255</v>
      </c>
      <c r="B34" s="153" t="s">
        <v>256</v>
      </c>
      <c r="C34" s="154"/>
      <c r="D34" s="155" t="n">
        <v>81.8784988596309</v>
      </c>
      <c r="E34" s="155" t="n">
        <v>9.39249429815468</v>
      </c>
      <c r="F34" s="155" t="n">
        <v>0.352477710968277</v>
      </c>
      <c r="G34" s="155" t="n">
        <v>9.74497200912295</v>
      </c>
      <c r="H34" s="155" t="n">
        <v>5.92991913746631</v>
      </c>
      <c r="I34" s="155" t="n">
        <v>2.44660999377981</v>
      </c>
      <c r="J34" s="156"/>
      <c r="K34" s="157" t="n">
        <v>67</v>
      </c>
      <c r="L34" s="157" t="n">
        <v>34</v>
      </c>
      <c r="M34" s="157" t="n">
        <v>33</v>
      </c>
      <c r="N34" s="157" t="n">
        <v>4</v>
      </c>
      <c r="O34" s="157" t="n">
        <v>18</v>
      </c>
      <c r="P34" s="157" t="n">
        <v>34</v>
      </c>
      <c r="Q34" s="157" t="n">
        <v>11</v>
      </c>
      <c r="R34" s="157" t="n">
        <v>31</v>
      </c>
      <c r="S34" s="157" t="n">
        <v>4</v>
      </c>
      <c r="T34" s="157" t="n">
        <v>28</v>
      </c>
      <c r="U34" s="107" t="s">
        <v>257</v>
      </c>
      <c r="V34" s="157" t="n">
        <v>4</v>
      </c>
      <c r="W34" s="157" t="s">
        <v>258</v>
      </c>
      <c r="X34" s="157"/>
      <c r="Y34" s="157" t="n">
        <v>71</v>
      </c>
      <c r="Z34" s="157" t="n">
        <v>24</v>
      </c>
      <c r="AA34" s="157" t="n">
        <v>47</v>
      </c>
      <c r="AB34" s="157" t="n">
        <v>7</v>
      </c>
      <c r="AC34" s="157" t="n">
        <v>22</v>
      </c>
      <c r="AD34" s="157" t="n">
        <v>38</v>
      </c>
      <c r="AE34" s="157" t="n">
        <v>4</v>
      </c>
      <c r="AF34" s="157" t="n">
        <v>44</v>
      </c>
      <c r="AG34" s="157" t="n">
        <v>4</v>
      </c>
      <c r="AH34" s="157" t="n">
        <v>20</v>
      </c>
      <c r="AI34" s="157" t="s">
        <v>259</v>
      </c>
      <c r="AJ34" s="157" t="n">
        <v>3</v>
      </c>
      <c r="AK34" s="157"/>
      <c r="AL34" s="158" t="n">
        <v>-4</v>
      </c>
      <c r="AM34" s="155" t="n">
        <v>-0.826702490441252</v>
      </c>
      <c r="AN34" s="159"/>
      <c r="AO34" s="155" t="n">
        <v>67.7451787534018</v>
      </c>
      <c r="AP34" s="156"/>
      <c r="AQ34" s="153" t="s">
        <v>256</v>
      </c>
      <c r="AR34" s="155" t="n">
        <v>53.076062639821</v>
      </c>
      <c r="AS34" s="155" t="n">
        <v>31.8232662192394</v>
      </c>
      <c r="AT34" s="155" t="n">
        <v>6.82326621923937</v>
      </c>
      <c r="AU34" s="155" t="n">
        <v>3.74720357941834</v>
      </c>
      <c r="AV34" s="155" t="n">
        <v>2.79642058165548</v>
      </c>
      <c r="AW34" s="155" t="n">
        <v>0.866890380313199</v>
      </c>
      <c r="AX34" s="155" t="n">
        <v>0.866890380313199</v>
      </c>
      <c r="AY34" s="160" t="n">
        <v>11.6114897760467</v>
      </c>
      <c r="AZ34" s="157" t="n">
        <v>4108</v>
      </c>
      <c r="BA34" s="153"/>
      <c r="BB34" s="155" t="n">
        <v>45.7910447761194</v>
      </c>
      <c r="BC34" s="155" t="n">
        <v>28.2388059701493</v>
      </c>
      <c r="BD34" s="155" t="n">
        <v>13.6119402985075</v>
      </c>
      <c r="BE34" s="155" t="n">
        <v>4.80597014925373</v>
      </c>
      <c r="BF34" s="155" t="n">
        <v>6.41791044776119</v>
      </c>
      <c r="BG34" s="155" t="n">
        <v>0.477611940298507</v>
      </c>
      <c r="BH34" s="155" t="n">
        <v>0.656716417910448</v>
      </c>
      <c r="BI34" s="160" t="n">
        <v>15.6417764763299</v>
      </c>
      <c r="BJ34" s="157" t="n">
        <v>4098</v>
      </c>
      <c r="BK34" s="153" t="s">
        <v>256</v>
      </c>
      <c r="BL34" s="152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</row>
    <row r="35" customFormat="false" ht="15" hidden="false" customHeight="true" outlineLevel="0" collapsed="false">
      <c r="A35" s="152" t="s">
        <v>260</v>
      </c>
      <c r="B35" s="153" t="s">
        <v>261</v>
      </c>
      <c r="C35" s="154"/>
      <c r="D35" s="155" t="n">
        <v>59.1897974493623</v>
      </c>
      <c r="E35" s="155" t="n">
        <v>33.0832708177044</v>
      </c>
      <c r="F35" s="155" t="n">
        <v>0.300075018754689</v>
      </c>
      <c r="G35" s="155" t="n">
        <v>33.3833458364591</v>
      </c>
      <c r="H35" s="155" t="n">
        <v>5.9264816204051</v>
      </c>
      <c r="I35" s="155" t="n">
        <v>1.50037509377344</v>
      </c>
      <c r="J35" s="156"/>
      <c r="K35" s="157" t="n">
        <v>25</v>
      </c>
      <c r="L35" s="157" t="n">
        <v>15</v>
      </c>
      <c r="M35" s="157" t="n">
        <v>10</v>
      </c>
      <c r="N35" s="157" t="n">
        <v>6</v>
      </c>
      <c r="O35" s="157" t="n">
        <v>5</v>
      </c>
      <c r="P35" s="157" t="n">
        <v>10</v>
      </c>
      <c r="Q35" s="157" t="n">
        <v>4</v>
      </c>
      <c r="R35" s="157" t="n">
        <v>12</v>
      </c>
      <c r="S35" s="157" t="n">
        <v>0</v>
      </c>
      <c r="T35" s="157" t="n">
        <v>13</v>
      </c>
      <c r="U35" s="107" t="s">
        <v>262</v>
      </c>
      <c r="V35" s="157" t="n">
        <v>0</v>
      </c>
      <c r="W35" s="157"/>
      <c r="X35" s="157"/>
      <c r="Y35" s="157" t="n">
        <v>23</v>
      </c>
      <c r="Z35" s="157" t="n">
        <v>15</v>
      </c>
      <c r="AA35" s="157" t="n">
        <v>8</v>
      </c>
      <c r="AB35" s="157" t="n">
        <v>2</v>
      </c>
      <c r="AC35" s="157" t="n">
        <v>11</v>
      </c>
      <c r="AD35" s="157" t="n">
        <v>7</v>
      </c>
      <c r="AE35" s="157" t="n">
        <v>3</v>
      </c>
      <c r="AF35" s="157" t="n">
        <v>16</v>
      </c>
      <c r="AG35" s="157" t="n">
        <v>1</v>
      </c>
      <c r="AH35" s="157" t="n">
        <v>6</v>
      </c>
      <c r="AI35" s="157" t="s">
        <v>263</v>
      </c>
      <c r="AJ35" s="157" t="n">
        <v>0</v>
      </c>
      <c r="AK35" s="157"/>
      <c r="AL35" s="158" t="n">
        <v>2</v>
      </c>
      <c r="AM35" s="155" t="n">
        <v>1.49476831091181</v>
      </c>
      <c r="AN35" s="159"/>
      <c r="AO35" s="155" t="n">
        <v>58.2063451823759</v>
      </c>
      <c r="AP35" s="156"/>
      <c r="AQ35" s="153" t="s">
        <v>261</v>
      </c>
      <c r="AR35" s="155" t="n">
        <v>69.8039215686274</v>
      </c>
      <c r="AS35" s="155" t="n">
        <v>18.921568627451</v>
      </c>
      <c r="AT35" s="155" t="n">
        <v>3.52941176470588</v>
      </c>
      <c r="AU35" s="155" t="n">
        <v>5.3921568627451</v>
      </c>
      <c r="AV35" s="155" t="n">
        <v>0.882352941176471</v>
      </c>
      <c r="AW35" s="155" t="n">
        <v>0.784313725490196</v>
      </c>
      <c r="AX35" s="155" t="n">
        <v>0.686274509803922</v>
      </c>
      <c r="AY35" s="160" t="n">
        <v>12.4893797790994</v>
      </c>
      <c r="AZ35" s="157" t="n">
        <v>1177</v>
      </c>
      <c r="BA35" s="153"/>
      <c r="BB35" s="155" t="n">
        <v>65.3179190751445</v>
      </c>
      <c r="BC35" s="155" t="n">
        <v>17.8034682080925</v>
      </c>
      <c r="BD35" s="155" t="n">
        <v>6.24277456647399</v>
      </c>
      <c r="BE35" s="155" t="n">
        <v>5.31791907514451</v>
      </c>
      <c r="BF35" s="155" t="n">
        <v>4.16184971098266</v>
      </c>
      <c r="BG35" s="155" t="n">
        <v>0.578034682080925</v>
      </c>
      <c r="BH35" s="155" t="n">
        <v>0.578034682080925</v>
      </c>
      <c r="BI35" s="160" t="n">
        <v>25.6388415672913</v>
      </c>
      <c r="BJ35" s="157" t="n">
        <v>1174</v>
      </c>
      <c r="BK35" s="153" t="s">
        <v>261</v>
      </c>
      <c r="BL35" s="152"/>
      <c r="EH35" s="154"/>
      <c r="EI35" s="154"/>
      <c r="EJ35" s="154"/>
      <c r="EK35" s="154"/>
      <c r="EL35" s="154"/>
      <c r="EM35" s="154"/>
      <c r="EN35" s="154"/>
      <c r="EO35" s="154"/>
      <c r="EP35" s="154"/>
      <c r="EQ35" s="154"/>
      <c r="ER35" s="154"/>
      <c r="ES35" s="154"/>
      <c r="ET35" s="154"/>
      <c r="EU35" s="154"/>
      <c r="EV35" s="154"/>
      <c r="EW35" s="154"/>
      <c r="EX35" s="154"/>
      <c r="EY35" s="154"/>
      <c r="EZ35" s="154"/>
      <c r="FA35" s="154"/>
      <c r="FB35" s="154"/>
      <c r="FC35" s="154"/>
      <c r="FD35" s="154"/>
    </row>
    <row r="36" customFormat="false" ht="15" hidden="false" customHeight="true" outlineLevel="0" collapsed="false">
      <c r="A36" s="152" t="s">
        <v>264</v>
      </c>
      <c r="B36" s="153" t="s">
        <v>265</v>
      </c>
      <c r="C36" s="154"/>
      <c r="D36" s="155" t="n">
        <v>77.5757575757576</v>
      </c>
      <c r="E36" s="155" t="n">
        <v>6.66666666666667</v>
      </c>
      <c r="F36" s="155" t="n">
        <v>0.606060606060606</v>
      </c>
      <c r="G36" s="155" t="n">
        <v>7.27272727272727</v>
      </c>
      <c r="H36" s="155" t="n">
        <v>13.3333333333333</v>
      </c>
      <c r="I36" s="155" t="n">
        <v>1.81818181818182</v>
      </c>
      <c r="J36" s="156"/>
      <c r="K36" s="157" t="n">
        <v>2</v>
      </c>
      <c r="L36" s="157" t="n">
        <v>2</v>
      </c>
      <c r="M36" s="157" t="n">
        <v>0</v>
      </c>
      <c r="N36" s="157" t="n">
        <v>0</v>
      </c>
      <c r="O36" s="157" t="n">
        <v>2</v>
      </c>
      <c r="P36" s="157" t="n">
        <v>0</v>
      </c>
      <c r="Q36" s="157" t="n">
        <v>0</v>
      </c>
      <c r="R36" s="157" t="n">
        <v>0</v>
      </c>
      <c r="S36" s="157" t="n">
        <v>0</v>
      </c>
      <c r="T36" s="157" t="n">
        <v>2</v>
      </c>
      <c r="U36" s="107" t="s">
        <v>266</v>
      </c>
      <c r="V36" s="157" t="n">
        <v>0</v>
      </c>
      <c r="W36" s="157"/>
      <c r="X36" s="157"/>
      <c r="Y36" s="157" t="n">
        <v>5</v>
      </c>
      <c r="Z36" s="157" t="n">
        <v>5</v>
      </c>
      <c r="AA36" s="157" t="n">
        <v>0</v>
      </c>
      <c r="AB36" s="157" t="n">
        <v>1</v>
      </c>
      <c r="AC36" s="157" t="n">
        <v>2</v>
      </c>
      <c r="AD36" s="157" t="n">
        <v>2</v>
      </c>
      <c r="AE36" s="157" t="n">
        <v>0</v>
      </c>
      <c r="AF36" s="157" t="n">
        <v>4</v>
      </c>
      <c r="AG36" s="157" t="n">
        <v>0</v>
      </c>
      <c r="AH36" s="157" t="n">
        <v>1</v>
      </c>
      <c r="AI36" s="157" t="s">
        <v>267</v>
      </c>
      <c r="AJ36" s="157" t="n">
        <v>0</v>
      </c>
      <c r="AK36" s="157"/>
      <c r="AL36" s="158" t="n">
        <v>-3</v>
      </c>
      <c r="AM36" s="155" t="n">
        <v>-17.8041543026706</v>
      </c>
      <c r="AN36" s="159"/>
      <c r="AO36" s="155" t="n">
        <v>49.7158326966507</v>
      </c>
      <c r="AP36" s="156"/>
      <c r="AQ36" s="153" t="s">
        <v>265</v>
      </c>
      <c r="AR36" s="155" t="n">
        <v>46.9512195121951</v>
      </c>
      <c r="AS36" s="155" t="n">
        <v>39.0243902439024</v>
      </c>
      <c r="AT36" s="155" t="n">
        <v>3.65853658536585</v>
      </c>
      <c r="AU36" s="155" t="n">
        <v>1.82926829268293</v>
      </c>
      <c r="AV36" s="155" t="n">
        <v>7.92682926829268</v>
      </c>
      <c r="AW36" s="155" t="n">
        <v>0</v>
      </c>
      <c r="AX36" s="155" t="n">
        <v>0.609756097560976</v>
      </c>
      <c r="AY36" s="160" t="n">
        <v>2.36686390532544</v>
      </c>
      <c r="AZ36" s="157" t="n">
        <v>169</v>
      </c>
      <c r="BA36" s="153"/>
      <c r="BB36" s="155" t="n">
        <v>39.0625</v>
      </c>
      <c r="BC36" s="155" t="n">
        <v>36.71875</v>
      </c>
      <c r="BD36" s="155" t="n">
        <v>12.5</v>
      </c>
      <c r="BE36" s="155" t="n">
        <v>3.125</v>
      </c>
      <c r="BF36" s="155" t="n">
        <v>7.03125</v>
      </c>
      <c r="BG36" s="155" t="n">
        <v>0.78125</v>
      </c>
      <c r="BH36" s="155" t="n">
        <v>0.78125</v>
      </c>
      <c r="BI36" s="160" t="n">
        <v>22.0238095238095</v>
      </c>
      <c r="BJ36" s="157" t="n">
        <v>168</v>
      </c>
      <c r="BK36" s="153" t="s">
        <v>265</v>
      </c>
      <c r="BL36" s="152"/>
      <c r="EH36" s="154"/>
      <c r="EI36" s="154"/>
      <c r="EJ36" s="154"/>
      <c r="EK36" s="154"/>
      <c r="EL36" s="154"/>
      <c r="EM36" s="154"/>
      <c r="EN36" s="154"/>
      <c r="EO36" s="154"/>
      <c r="EP36" s="154"/>
      <c r="EQ36" s="154"/>
      <c r="ER36" s="154"/>
      <c r="ES36" s="154"/>
      <c r="ET36" s="154"/>
      <c r="EU36" s="154"/>
      <c r="EV36" s="154"/>
      <c r="EW36" s="154"/>
      <c r="EX36" s="154"/>
      <c r="EY36" s="154"/>
      <c r="EZ36" s="154"/>
      <c r="FA36" s="154"/>
      <c r="FB36" s="154"/>
      <c r="FC36" s="154"/>
      <c r="FD36" s="154"/>
    </row>
    <row r="37" customFormat="false" ht="15" hidden="false" customHeight="true" outlineLevel="0" collapsed="false">
      <c r="A37" s="152" t="s">
        <v>268</v>
      </c>
      <c r="B37" s="153" t="s">
        <v>269</v>
      </c>
      <c r="C37" s="154"/>
      <c r="D37" s="155" t="n">
        <v>40.7894736842105</v>
      </c>
      <c r="E37" s="155" t="n">
        <v>43.796992481203</v>
      </c>
      <c r="F37" s="155" t="n">
        <v>10.1503759398496</v>
      </c>
      <c r="G37" s="155" t="n">
        <v>53.9473684210526</v>
      </c>
      <c r="H37" s="155" t="n">
        <v>3.38345864661654</v>
      </c>
      <c r="I37" s="155" t="n">
        <v>1.8796992481203</v>
      </c>
      <c r="J37" s="156"/>
      <c r="K37" s="157" t="n">
        <v>14</v>
      </c>
      <c r="L37" s="157" t="n">
        <v>6</v>
      </c>
      <c r="M37" s="157" t="n">
        <v>8</v>
      </c>
      <c r="N37" s="157" t="n">
        <v>1</v>
      </c>
      <c r="O37" s="157" t="n">
        <v>5</v>
      </c>
      <c r="P37" s="157" t="n">
        <v>6</v>
      </c>
      <c r="Q37" s="157" t="n">
        <v>2</v>
      </c>
      <c r="R37" s="157" t="n">
        <v>4</v>
      </c>
      <c r="S37" s="157" t="n">
        <v>3</v>
      </c>
      <c r="T37" s="157" t="n">
        <v>6</v>
      </c>
      <c r="U37" s="107" t="s">
        <v>270</v>
      </c>
      <c r="V37" s="157" t="n">
        <v>1</v>
      </c>
      <c r="W37" s="157" t="s">
        <v>271</v>
      </c>
      <c r="X37" s="157"/>
      <c r="Y37" s="157" t="n">
        <v>7</v>
      </c>
      <c r="Z37" s="157" t="n">
        <v>4</v>
      </c>
      <c r="AA37" s="157" t="n">
        <v>3</v>
      </c>
      <c r="AB37" s="157" t="n">
        <v>0</v>
      </c>
      <c r="AC37" s="157" t="n">
        <v>1</v>
      </c>
      <c r="AD37" s="157" t="n">
        <v>6</v>
      </c>
      <c r="AE37" s="157" t="n">
        <v>0</v>
      </c>
      <c r="AF37" s="157" t="n">
        <v>2</v>
      </c>
      <c r="AG37" s="157" t="n">
        <v>2</v>
      </c>
      <c r="AH37" s="157" t="n">
        <v>1</v>
      </c>
      <c r="AI37" s="157" t="s">
        <v>272</v>
      </c>
      <c r="AJ37" s="157" t="n">
        <v>2</v>
      </c>
      <c r="AK37" s="157"/>
      <c r="AL37" s="158" t="n">
        <v>7</v>
      </c>
      <c r="AM37" s="155" t="n">
        <v>13.2575757575758</v>
      </c>
      <c r="AN37" s="159"/>
      <c r="AO37" s="155" t="n">
        <v>61.6490339767629</v>
      </c>
      <c r="AP37" s="156"/>
      <c r="AQ37" s="153" t="s">
        <v>269</v>
      </c>
      <c r="AR37" s="155" t="n">
        <v>39.4666666666667</v>
      </c>
      <c r="AS37" s="155" t="n">
        <v>52.8</v>
      </c>
      <c r="AT37" s="155" t="n">
        <v>3.46666666666667</v>
      </c>
      <c r="AU37" s="155" t="n">
        <v>0.266666666666667</v>
      </c>
      <c r="AV37" s="155" t="n">
        <v>1.86666666666667</v>
      </c>
      <c r="AW37" s="155" t="n">
        <v>1.6</v>
      </c>
      <c r="AX37" s="155" t="n">
        <v>0.533333333333333</v>
      </c>
      <c r="AY37" s="160" t="n">
        <v>18.2608695652174</v>
      </c>
      <c r="AZ37" s="157" t="n">
        <v>460</v>
      </c>
      <c r="BA37" s="153"/>
      <c r="BB37" s="155" t="n">
        <v>41.4285714285714</v>
      </c>
      <c r="BC37" s="155" t="n">
        <v>29.6428571428571</v>
      </c>
      <c r="BD37" s="155" t="n">
        <v>18.5714285714286</v>
      </c>
      <c r="BE37" s="155" t="n">
        <v>2.5</v>
      </c>
      <c r="BF37" s="155" t="n">
        <v>6.78571428571429</v>
      </c>
      <c r="BG37" s="155" t="n">
        <v>0.357142857142857</v>
      </c>
      <c r="BH37" s="155" t="n">
        <v>0.714285714285714</v>
      </c>
      <c r="BI37" s="160" t="n">
        <v>38.3116883116883</v>
      </c>
      <c r="BJ37" s="157" t="n">
        <v>462</v>
      </c>
      <c r="BK37" s="153" t="s">
        <v>269</v>
      </c>
      <c r="BL37" s="152"/>
      <c r="EH37" s="154"/>
      <c r="EI37" s="154"/>
      <c r="EJ37" s="154"/>
      <c r="EK37" s="154"/>
      <c r="EL37" s="154"/>
      <c r="EM37" s="154"/>
      <c r="EN37" s="154"/>
      <c r="EO37" s="154"/>
      <c r="EP37" s="154"/>
      <c r="EQ37" s="154"/>
      <c r="ER37" s="154"/>
      <c r="ES37" s="154"/>
      <c r="ET37" s="154"/>
      <c r="EU37" s="154"/>
      <c r="EV37" s="154"/>
      <c r="EW37" s="154"/>
      <c r="EX37" s="154"/>
      <c r="EY37" s="154"/>
      <c r="EZ37" s="154"/>
      <c r="FA37" s="154"/>
      <c r="FB37" s="154"/>
      <c r="FC37" s="154"/>
      <c r="FD37" s="154"/>
    </row>
    <row r="38" customFormat="false" ht="15" hidden="false" customHeight="true" outlineLevel="0" collapsed="false">
      <c r="A38" s="152" t="s">
        <v>273</v>
      </c>
      <c r="B38" s="153" t="s">
        <v>274</v>
      </c>
      <c r="C38" s="154"/>
      <c r="D38" s="155" t="n">
        <v>13.3333333333333</v>
      </c>
      <c r="E38" s="155" t="n">
        <v>71.1111111111111</v>
      </c>
      <c r="F38" s="155" t="n">
        <v>4.44444444444445</v>
      </c>
      <c r="G38" s="155" t="n">
        <v>75.5555555555556</v>
      </c>
      <c r="H38" s="155" t="n">
        <v>11.1111111111111</v>
      </c>
      <c r="I38" s="155" t="n">
        <v>0</v>
      </c>
      <c r="J38" s="156"/>
      <c r="K38" s="157" t="n">
        <v>8</v>
      </c>
      <c r="L38" s="157" t="n">
        <v>2</v>
      </c>
      <c r="M38" s="157" t="n">
        <v>6</v>
      </c>
      <c r="N38" s="157" t="n">
        <v>0</v>
      </c>
      <c r="O38" s="157" t="n">
        <v>0</v>
      </c>
      <c r="P38" s="157" t="n">
        <v>4</v>
      </c>
      <c r="Q38" s="157" t="n">
        <v>4</v>
      </c>
      <c r="R38" s="157" t="n">
        <v>6</v>
      </c>
      <c r="S38" s="157" t="n">
        <v>0</v>
      </c>
      <c r="T38" s="157" t="n">
        <v>2</v>
      </c>
      <c r="U38" s="107" t="s">
        <v>275</v>
      </c>
      <c r="V38" s="157" t="n">
        <v>0</v>
      </c>
      <c r="W38" s="157"/>
      <c r="X38" s="157"/>
      <c r="Y38" s="157" t="n">
        <v>0</v>
      </c>
      <c r="Z38" s="157" t="n">
        <v>0</v>
      </c>
      <c r="AA38" s="157" t="n">
        <v>0</v>
      </c>
      <c r="AB38" s="157" t="n">
        <v>0</v>
      </c>
      <c r="AC38" s="157" t="n">
        <v>0</v>
      </c>
      <c r="AD38" s="157" t="n">
        <v>0</v>
      </c>
      <c r="AE38" s="157" t="n">
        <v>0</v>
      </c>
      <c r="AF38" s="157" t="n">
        <v>0</v>
      </c>
      <c r="AG38" s="157" t="n">
        <v>0</v>
      </c>
      <c r="AH38" s="157" t="n">
        <v>0</v>
      </c>
      <c r="AI38" s="157"/>
      <c r="AJ38" s="157" t="n">
        <v>0</v>
      </c>
      <c r="AK38" s="157"/>
      <c r="AL38" s="158" t="n">
        <v>8</v>
      </c>
      <c r="AM38" s="155" t="n">
        <v>91.4285714285714</v>
      </c>
      <c r="AN38" s="159"/>
      <c r="AO38" s="155" t="n">
        <v>68.7735685637001</v>
      </c>
      <c r="AP38" s="156"/>
      <c r="AQ38" s="153" t="s">
        <v>274</v>
      </c>
      <c r="AR38" s="155" t="n">
        <v>40.2597402597403</v>
      </c>
      <c r="AS38" s="155" t="n">
        <v>22.0779220779221</v>
      </c>
      <c r="AT38" s="155" t="n">
        <v>15.5844155844156</v>
      </c>
      <c r="AU38" s="155" t="n">
        <v>7.79220779220779</v>
      </c>
      <c r="AV38" s="155" t="n">
        <v>9.09090909090909</v>
      </c>
      <c r="AW38" s="155" t="n">
        <v>2.5974025974026</v>
      </c>
      <c r="AX38" s="155" t="n">
        <v>2.5974025974026</v>
      </c>
      <c r="AY38" s="160" t="n">
        <v>7.2289156626506</v>
      </c>
      <c r="AZ38" s="157" t="n">
        <v>83</v>
      </c>
      <c r="BA38" s="153"/>
      <c r="BB38" s="155" t="n">
        <v>22.0588235294118</v>
      </c>
      <c r="BC38" s="155" t="n">
        <v>23.5294117647059</v>
      </c>
      <c r="BD38" s="155" t="n">
        <v>22.0588235294118</v>
      </c>
      <c r="BE38" s="155" t="n">
        <v>11.7647058823529</v>
      </c>
      <c r="BF38" s="155" t="n">
        <v>17.6470588235294</v>
      </c>
      <c r="BG38" s="155" t="n">
        <v>1.47058823529412</v>
      </c>
      <c r="BH38" s="155" t="n">
        <v>1.47058823529412</v>
      </c>
      <c r="BI38" s="160" t="n">
        <v>15</v>
      </c>
      <c r="BJ38" s="157" t="n">
        <v>80</v>
      </c>
      <c r="BK38" s="153" t="s">
        <v>274</v>
      </c>
      <c r="BL38" s="152"/>
      <c r="EH38" s="154"/>
      <c r="EI38" s="154"/>
      <c r="EJ38" s="154"/>
      <c r="EK38" s="154"/>
      <c r="EL38" s="154"/>
      <c r="EM38" s="154"/>
      <c r="EN38" s="154"/>
      <c r="EO38" s="154"/>
      <c r="EP38" s="154"/>
      <c r="EQ38" s="154"/>
      <c r="ER38" s="154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</row>
    <row r="39" customFormat="false" ht="15" hidden="false" customHeight="true" outlineLevel="0" collapsed="false">
      <c r="A39" s="152" t="s">
        <v>276</v>
      </c>
      <c r="B39" s="153" t="s">
        <v>277</v>
      </c>
      <c r="C39" s="154"/>
      <c r="D39" s="155" t="n">
        <v>73.4203296703297</v>
      </c>
      <c r="E39" s="155" t="n">
        <v>10.4395604395604</v>
      </c>
      <c r="F39" s="155" t="n">
        <v>1.23626373626374</v>
      </c>
      <c r="G39" s="155" t="n">
        <v>11.6758241758242</v>
      </c>
      <c r="H39" s="155" t="n">
        <v>13.1868131868132</v>
      </c>
      <c r="I39" s="155" t="n">
        <v>1.71703296703297</v>
      </c>
      <c r="J39" s="156"/>
      <c r="K39" s="157" t="n">
        <v>68</v>
      </c>
      <c r="L39" s="157" t="n">
        <v>37</v>
      </c>
      <c r="M39" s="157" t="n">
        <v>31</v>
      </c>
      <c r="N39" s="157" t="n">
        <v>9</v>
      </c>
      <c r="O39" s="157" t="n">
        <v>14</v>
      </c>
      <c r="P39" s="157" t="n">
        <v>29</v>
      </c>
      <c r="Q39" s="157" t="n">
        <v>16</v>
      </c>
      <c r="R39" s="157" t="n">
        <v>26</v>
      </c>
      <c r="S39" s="157" t="n">
        <v>2</v>
      </c>
      <c r="T39" s="157" t="n">
        <v>36</v>
      </c>
      <c r="U39" s="107" t="s">
        <v>278</v>
      </c>
      <c r="V39" s="157" t="n">
        <v>4</v>
      </c>
      <c r="W39" s="157" t="s">
        <v>279</v>
      </c>
      <c r="X39" s="157"/>
      <c r="Y39" s="157" t="n">
        <v>40</v>
      </c>
      <c r="Z39" s="157" t="n">
        <v>20</v>
      </c>
      <c r="AA39" s="157" t="n">
        <v>20</v>
      </c>
      <c r="AB39" s="157" t="n">
        <v>6</v>
      </c>
      <c r="AC39" s="157" t="n">
        <v>13</v>
      </c>
      <c r="AD39" s="157" t="n">
        <v>14</v>
      </c>
      <c r="AE39" s="157" t="n">
        <v>7</v>
      </c>
      <c r="AF39" s="157" t="n">
        <v>16</v>
      </c>
      <c r="AG39" s="157" t="n">
        <v>5</v>
      </c>
      <c r="AH39" s="157" t="n">
        <v>16</v>
      </c>
      <c r="AI39" s="157" t="s">
        <v>280</v>
      </c>
      <c r="AJ39" s="157" t="n">
        <v>3</v>
      </c>
      <c r="AK39" s="157"/>
      <c r="AL39" s="158" t="n">
        <v>28</v>
      </c>
      <c r="AM39" s="155" t="n">
        <v>19.2903892524974</v>
      </c>
      <c r="AN39" s="159"/>
      <c r="AO39" s="155" t="n">
        <v>64.3077524232001</v>
      </c>
      <c r="AP39" s="156"/>
      <c r="AQ39" s="153" t="s">
        <v>277</v>
      </c>
      <c r="AR39" s="155" t="n">
        <v>46.4840182648402</v>
      </c>
      <c r="AS39" s="155" t="n">
        <v>38.1735159817352</v>
      </c>
      <c r="AT39" s="155" t="n">
        <v>9.58904109589041</v>
      </c>
      <c r="AU39" s="155" t="n">
        <v>2.19178082191781</v>
      </c>
      <c r="AV39" s="155" t="n">
        <v>2.64840182648402</v>
      </c>
      <c r="AW39" s="155" t="n">
        <v>0.365296803652968</v>
      </c>
      <c r="AX39" s="155" t="n">
        <v>0.547945205479452</v>
      </c>
      <c r="AY39" s="160" t="n">
        <v>12.6671911880409</v>
      </c>
      <c r="AZ39" s="157" t="n">
        <v>1271</v>
      </c>
      <c r="BA39" s="153"/>
      <c r="BB39" s="155" t="n">
        <v>43.8271604938272</v>
      </c>
      <c r="BC39" s="155" t="n">
        <v>32.6131687242798</v>
      </c>
      <c r="BD39" s="155" t="n">
        <v>14.8148148148148</v>
      </c>
      <c r="BE39" s="155" t="n">
        <v>4.01234567901235</v>
      </c>
      <c r="BF39" s="155" t="n">
        <v>3.60082304526749</v>
      </c>
      <c r="BG39" s="155" t="n">
        <v>0.617283950617284</v>
      </c>
      <c r="BH39" s="155" t="n">
        <v>0.51440329218107</v>
      </c>
      <c r="BI39" s="160" t="n">
        <v>22.7877838684417</v>
      </c>
      <c r="BJ39" s="157" t="n">
        <v>1277</v>
      </c>
      <c r="BK39" s="153" t="s">
        <v>277</v>
      </c>
      <c r="BL39" s="152"/>
      <c r="EH39" s="154"/>
      <c r="EI39" s="154"/>
      <c r="EJ39" s="154"/>
      <c r="EK39" s="154"/>
      <c r="EL39" s="154"/>
      <c r="EM39" s="154"/>
      <c r="EN39" s="154"/>
      <c r="EO39" s="154"/>
      <c r="EP39" s="154"/>
      <c r="EQ39" s="154"/>
      <c r="ER39" s="154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</row>
    <row r="40" customFormat="false" ht="15" hidden="false" customHeight="true" outlineLevel="0" collapsed="false">
      <c r="A40" s="152" t="s">
        <v>281</v>
      </c>
      <c r="B40" s="153" t="s">
        <v>282</v>
      </c>
      <c r="C40" s="154"/>
      <c r="D40" s="155" t="n">
        <v>48.019801980198</v>
      </c>
      <c r="E40" s="155" t="n">
        <v>31.6831683168317</v>
      </c>
      <c r="F40" s="155" t="n">
        <v>0.495049504950495</v>
      </c>
      <c r="G40" s="155" t="n">
        <v>32.1782178217822</v>
      </c>
      <c r="H40" s="155" t="n">
        <v>17.3267326732673</v>
      </c>
      <c r="I40" s="155" t="n">
        <v>2.47524752475248</v>
      </c>
      <c r="J40" s="156"/>
      <c r="K40" s="157" t="n">
        <v>18</v>
      </c>
      <c r="L40" s="157" t="n">
        <v>15</v>
      </c>
      <c r="M40" s="157" t="n">
        <v>3</v>
      </c>
      <c r="N40" s="157" t="n">
        <v>2</v>
      </c>
      <c r="O40" s="157" t="n">
        <v>6</v>
      </c>
      <c r="P40" s="157" t="n">
        <v>9</v>
      </c>
      <c r="Q40" s="157" t="n">
        <v>1</v>
      </c>
      <c r="R40" s="157" t="n">
        <v>9</v>
      </c>
      <c r="S40" s="157" t="n">
        <v>0</v>
      </c>
      <c r="T40" s="157" t="n">
        <v>9</v>
      </c>
      <c r="U40" s="107" t="s">
        <v>283</v>
      </c>
      <c r="V40" s="157" t="n">
        <v>0</v>
      </c>
      <c r="W40" s="157"/>
      <c r="X40" s="157"/>
      <c r="Y40" s="157" t="n">
        <v>12</v>
      </c>
      <c r="Z40" s="157" t="n">
        <v>8</v>
      </c>
      <c r="AA40" s="157" t="n">
        <v>4</v>
      </c>
      <c r="AB40" s="157" t="n">
        <v>1</v>
      </c>
      <c r="AC40" s="157" t="n">
        <v>5</v>
      </c>
      <c r="AD40" s="157" t="n">
        <v>5</v>
      </c>
      <c r="AE40" s="157" t="n">
        <v>1</v>
      </c>
      <c r="AF40" s="157" t="n">
        <v>3</v>
      </c>
      <c r="AG40" s="157" t="n">
        <v>0</v>
      </c>
      <c r="AH40" s="157" t="n">
        <v>9</v>
      </c>
      <c r="AI40" s="157" t="s">
        <v>284</v>
      </c>
      <c r="AJ40" s="157" t="n">
        <v>0</v>
      </c>
      <c r="AK40" s="157"/>
      <c r="AL40" s="158" t="n">
        <v>6</v>
      </c>
      <c r="AM40" s="155" t="n">
        <v>29.925187032419</v>
      </c>
      <c r="AN40" s="159"/>
      <c r="AO40" s="155" t="n">
        <v>75.0257111604001</v>
      </c>
      <c r="AP40" s="156"/>
      <c r="AQ40" s="153" t="s">
        <v>282</v>
      </c>
      <c r="AR40" s="155" t="n">
        <v>57.1428571428571</v>
      </c>
      <c r="AS40" s="155" t="n">
        <v>25.3968253968254</v>
      </c>
      <c r="AT40" s="155" t="n">
        <v>5.55555555555556</v>
      </c>
      <c r="AU40" s="155" t="n">
        <v>6.34920634920635</v>
      </c>
      <c r="AV40" s="155" t="n">
        <v>2.38095238095238</v>
      </c>
      <c r="AW40" s="155" t="n">
        <v>0</v>
      </c>
      <c r="AX40" s="155" t="n">
        <v>3.17460317460317</v>
      </c>
      <c r="AY40" s="160" t="n">
        <v>25.8823529411765</v>
      </c>
      <c r="AZ40" s="157" t="n">
        <v>170</v>
      </c>
      <c r="BA40" s="153"/>
      <c r="BB40" s="155" t="n">
        <v>34.2105263157895</v>
      </c>
      <c r="BC40" s="155" t="n">
        <v>32.4561403508772</v>
      </c>
      <c r="BD40" s="155" t="n">
        <v>19.2982456140351</v>
      </c>
      <c r="BE40" s="155" t="n">
        <v>6.14035087719298</v>
      </c>
      <c r="BF40" s="155" t="n">
        <v>6.14035087719298</v>
      </c>
      <c r="BG40" s="155" t="n">
        <v>0</v>
      </c>
      <c r="BH40" s="155" t="n">
        <v>1.75438596491228</v>
      </c>
      <c r="BI40" s="160" t="n">
        <v>33.7209302325581</v>
      </c>
      <c r="BJ40" s="157" t="n">
        <v>172</v>
      </c>
      <c r="BK40" s="153" t="s">
        <v>282</v>
      </c>
      <c r="BL40" s="152"/>
      <c r="EH40" s="154"/>
      <c r="EI40" s="154"/>
      <c r="EJ40" s="154"/>
      <c r="EK40" s="154"/>
      <c r="EL40" s="154"/>
      <c r="EM40" s="154"/>
      <c r="EN40" s="154"/>
      <c r="EO40" s="154"/>
      <c r="EP40" s="154"/>
      <c r="EQ40" s="154"/>
      <c r="ER40" s="154"/>
      <c r="ES40" s="154"/>
      <c r="ET40" s="154"/>
      <c r="EU40" s="154"/>
      <c r="EV40" s="154"/>
      <c r="EW40" s="154"/>
      <c r="EX40" s="154"/>
      <c r="EY40" s="154"/>
      <c r="EZ40" s="154"/>
      <c r="FA40" s="154"/>
      <c r="FB40" s="154"/>
      <c r="FC40" s="154"/>
      <c r="FD40" s="154"/>
    </row>
    <row r="41" customFormat="false" ht="15" hidden="false" customHeight="true" outlineLevel="0" collapsed="false">
      <c r="A41" s="152" t="s">
        <v>285</v>
      </c>
      <c r="B41" s="153" t="s">
        <v>286</v>
      </c>
      <c r="C41" s="154"/>
      <c r="D41" s="155" t="n">
        <v>67.2203765227021</v>
      </c>
      <c r="E41" s="155" t="n">
        <v>10.5204872646733</v>
      </c>
      <c r="F41" s="155" t="n">
        <v>4.31893687707641</v>
      </c>
      <c r="G41" s="155" t="n">
        <v>14.8394241417497</v>
      </c>
      <c r="H41" s="155" t="n">
        <v>16.500553709856</v>
      </c>
      <c r="I41" s="155" t="n">
        <v>1.43964562569214</v>
      </c>
      <c r="J41" s="156"/>
      <c r="K41" s="157" t="n">
        <v>40</v>
      </c>
      <c r="L41" s="157" t="n">
        <v>21</v>
      </c>
      <c r="M41" s="157" t="n">
        <v>19</v>
      </c>
      <c r="N41" s="157" t="n">
        <v>4</v>
      </c>
      <c r="O41" s="157" t="n">
        <v>4</v>
      </c>
      <c r="P41" s="157" t="n">
        <v>27</v>
      </c>
      <c r="Q41" s="157" t="n">
        <v>5</v>
      </c>
      <c r="R41" s="157" t="n">
        <v>7</v>
      </c>
      <c r="S41" s="157" t="n">
        <v>1</v>
      </c>
      <c r="T41" s="157" t="n">
        <v>31</v>
      </c>
      <c r="U41" s="107" t="s">
        <v>287</v>
      </c>
      <c r="V41" s="157" t="n">
        <v>1</v>
      </c>
      <c r="W41" s="157"/>
      <c r="X41" s="157"/>
      <c r="Y41" s="157" t="n">
        <v>24</v>
      </c>
      <c r="Z41" s="157" t="n">
        <v>9</v>
      </c>
      <c r="AA41" s="157" t="n">
        <v>15</v>
      </c>
      <c r="AB41" s="157" t="n">
        <v>2</v>
      </c>
      <c r="AC41" s="157" t="n">
        <v>6</v>
      </c>
      <c r="AD41" s="157" t="n">
        <v>12</v>
      </c>
      <c r="AE41" s="157" t="n">
        <v>4</v>
      </c>
      <c r="AF41" s="157" t="n">
        <v>9</v>
      </c>
      <c r="AG41" s="157" t="n">
        <v>1</v>
      </c>
      <c r="AH41" s="157" t="n">
        <v>14</v>
      </c>
      <c r="AI41" s="157" t="s">
        <v>288</v>
      </c>
      <c r="AJ41" s="157" t="n">
        <v>0</v>
      </c>
      <c r="AK41" s="157"/>
      <c r="AL41" s="158" t="n">
        <v>16</v>
      </c>
      <c r="AM41" s="155" t="n">
        <v>17.6017601760176</v>
      </c>
      <c r="AN41" s="159"/>
      <c r="AO41" s="155" t="n">
        <v>69.5788796710034</v>
      </c>
      <c r="AP41" s="156"/>
      <c r="AQ41" s="153" t="s">
        <v>286</v>
      </c>
      <c r="AR41" s="155" t="n">
        <v>52.724795640327</v>
      </c>
      <c r="AS41" s="155" t="n">
        <v>34.7411444141689</v>
      </c>
      <c r="AT41" s="155" t="n">
        <v>4.35967302452316</v>
      </c>
      <c r="AU41" s="155" t="n">
        <v>2.86103542234332</v>
      </c>
      <c r="AV41" s="155" t="n">
        <v>4.22343324250681</v>
      </c>
      <c r="AW41" s="155" t="n">
        <v>0.544959128065395</v>
      </c>
      <c r="AX41" s="155" t="n">
        <v>0.544959128065395</v>
      </c>
      <c r="AY41" s="160" t="n">
        <v>13.472706155633</v>
      </c>
      <c r="AZ41" s="157" t="n">
        <v>861</v>
      </c>
      <c r="BA41" s="153"/>
      <c r="BB41" s="155" t="n">
        <v>35.8064516129032</v>
      </c>
      <c r="BC41" s="155" t="n">
        <v>38.0645161290323</v>
      </c>
      <c r="BD41" s="155" t="n">
        <v>16.6129032258065</v>
      </c>
      <c r="BE41" s="155" t="n">
        <v>5.80645161290323</v>
      </c>
      <c r="BF41" s="155" t="n">
        <v>2.90322580645161</v>
      </c>
      <c r="BG41" s="155" t="n">
        <v>0.806451612903226</v>
      </c>
      <c r="BH41" s="155" t="n">
        <v>0</v>
      </c>
      <c r="BI41" s="160" t="n">
        <v>25.9694477085781</v>
      </c>
      <c r="BJ41" s="157" t="n">
        <v>851</v>
      </c>
      <c r="BK41" s="153" t="s">
        <v>286</v>
      </c>
      <c r="BL41" s="152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</row>
    <row r="42" customFormat="false" ht="15" hidden="false" customHeight="true" outlineLevel="0" collapsed="false">
      <c r="A42" s="152" t="s">
        <v>289</v>
      </c>
      <c r="B42" s="153" t="s">
        <v>290</v>
      </c>
      <c r="C42" s="154"/>
      <c r="D42" s="155" t="n">
        <v>71.0056061667835</v>
      </c>
      <c r="E42" s="155" t="n">
        <v>16.3279607568325</v>
      </c>
      <c r="F42" s="155" t="n">
        <v>0.805886475122635</v>
      </c>
      <c r="G42" s="155" t="n">
        <v>17.1338472319552</v>
      </c>
      <c r="H42" s="155" t="n">
        <v>7.98878766643308</v>
      </c>
      <c r="I42" s="155" t="n">
        <v>3.87175893482831</v>
      </c>
      <c r="J42" s="156"/>
      <c r="K42" s="157" t="n">
        <v>110</v>
      </c>
      <c r="L42" s="157" t="n">
        <v>50</v>
      </c>
      <c r="M42" s="157" t="n">
        <v>60</v>
      </c>
      <c r="N42" s="157" t="n">
        <v>17</v>
      </c>
      <c r="O42" s="157" t="n">
        <v>24</v>
      </c>
      <c r="P42" s="157" t="n">
        <v>48</v>
      </c>
      <c r="Q42" s="157" t="n">
        <v>21</v>
      </c>
      <c r="R42" s="157" t="n">
        <v>52</v>
      </c>
      <c r="S42" s="157" t="n">
        <v>5</v>
      </c>
      <c r="T42" s="157" t="n">
        <v>45</v>
      </c>
      <c r="U42" s="107" t="s">
        <v>291</v>
      </c>
      <c r="V42" s="157" t="n">
        <v>8</v>
      </c>
      <c r="W42" s="157" t="s">
        <v>292</v>
      </c>
      <c r="X42" s="157"/>
      <c r="Y42" s="157" t="n">
        <v>118</v>
      </c>
      <c r="Z42" s="157" t="n">
        <v>53</v>
      </c>
      <c r="AA42" s="157" t="n">
        <v>65</v>
      </c>
      <c r="AB42" s="157" t="n">
        <v>11</v>
      </c>
      <c r="AC42" s="157" t="n">
        <v>36</v>
      </c>
      <c r="AD42" s="157" t="n">
        <v>56</v>
      </c>
      <c r="AE42" s="157" t="n">
        <v>15</v>
      </c>
      <c r="AF42" s="157" t="n">
        <v>52</v>
      </c>
      <c r="AG42" s="157" t="n">
        <v>6</v>
      </c>
      <c r="AH42" s="157" t="n">
        <v>44</v>
      </c>
      <c r="AI42" s="157" t="s">
        <v>293</v>
      </c>
      <c r="AJ42" s="157" t="n">
        <v>16</v>
      </c>
      <c r="AK42" s="157"/>
      <c r="AL42" s="158" t="n">
        <v>-8</v>
      </c>
      <c r="AM42" s="155" t="n">
        <v>-1.39227288548556</v>
      </c>
      <c r="AN42" s="159"/>
      <c r="AO42" s="155" t="n">
        <v>74.7880885214718</v>
      </c>
      <c r="AP42" s="156"/>
      <c r="AQ42" s="153" t="s">
        <v>290</v>
      </c>
      <c r="AR42" s="155" t="n">
        <v>54.4838797073964</v>
      </c>
      <c r="AS42" s="155" t="n">
        <v>21.6472500677323</v>
      </c>
      <c r="AT42" s="155" t="n">
        <v>13.8715795177459</v>
      </c>
      <c r="AU42" s="155" t="n">
        <v>5.87916553779464</v>
      </c>
      <c r="AV42" s="155" t="n">
        <v>2.73638580330534</v>
      </c>
      <c r="AW42" s="155" t="n">
        <v>0.73150907613113</v>
      </c>
      <c r="AX42" s="155" t="n">
        <v>0.650230289894338</v>
      </c>
      <c r="AY42" s="160" t="n">
        <v>24.2883101150818</v>
      </c>
      <c r="AZ42" s="157" t="n">
        <v>4953</v>
      </c>
      <c r="BA42" s="153"/>
      <c r="BB42" s="155" t="n">
        <v>44.28403064231</v>
      </c>
      <c r="BC42" s="155" t="n">
        <v>26.6057748968768</v>
      </c>
      <c r="BD42" s="155" t="n">
        <v>12.7872716558633</v>
      </c>
      <c r="BE42" s="155" t="n">
        <v>8.04360636417207</v>
      </c>
      <c r="BF42" s="155" t="n">
        <v>7.2775486152033</v>
      </c>
      <c r="BG42" s="155" t="n">
        <v>0.412492634060106</v>
      </c>
      <c r="BH42" s="155" t="n">
        <v>0.589275191514437</v>
      </c>
      <c r="BI42" s="160" t="n">
        <v>29.1683569979716</v>
      </c>
      <c r="BJ42" s="157" t="n">
        <v>4930</v>
      </c>
      <c r="BK42" s="153" t="s">
        <v>290</v>
      </c>
      <c r="BL42" s="152"/>
      <c r="EH42" s="154"/>
      <c r="EI42" s="154"/>
      <c r="EJ42" s="154"/>
      <c r="EK42" s="154"/>
      <c r="EL42" s="154"/>
      <c r="EM42" s="154"/>
      <c r="EN42" s="154"/>
      <c r="EO42" s="154"/>
      <c r="EP42" s="154"/>
      <c r="EQ42" s="154"/>
      <c r="ER42" s="154"/>
      <c r="ES42" s="154"/>
      <c r="ET42" s="154"/>
      <c r="EU42" s="154"/>
      <c r="EV42" s="154"/>
      <c r="EW42" s="154"/>
      <c r="EX42" s="154"/>
      <c r="EY42" s="154"/>
      <c r="EZ42" s="154"/>
      <c r="FA42" s="154"/>
      <c r="FB42" s="154"/>
      <c r="FC42" s="154"/>
      <c r="FD42" s="154"/>
    </row>
    <row r="43" customFormat="false" ht="15" hidden="false" customHeight="true" outlineLevel="0" collapsed="false">
      <c r="A43" s="152" t="s">
        <v>294</v>
      </c>
      <c r="B43" s="153" t="s">
        <v>295</v>
      </c>
      <c r="C43" s="154"/>
      <c r="D43" s="155" t="n">
        <v>51.2798634812287</v>
      </c>
      <c r="E43" s="155" t="n">
        <v>44.1126279863481</v>
      </c>
      <c r="F43" s="155" t="n">
        <v>0.341296928327645</v>
      </c>
      <c r="G43" s="155" t="n">
        <v>44.4539249146758</v>
      </c>
      <c r="H43" s="155" t="n">
        <v>3.49829351535836</v>
      </c>
      <c r="I43" s="155" t="n">
        <v>0.767918088737201</v>
      </c>
      <c r="J43" s="156"/>
      <c r="K43" s="157" t="n">
        <v>25</v>
      </c>
      <c r="L43" s="157" t="n">
        <v>12</v>
      </c>
      <c r="M43" s="157" t="n">
        <v>13</v>
      </c>
      <c r="N43" s="157" t="n">
        <v>5</v>
      </c>
      <c r="O43" s="157" t="n">
        <v>5</v>
      </c>
      <c r="P43" s="157" t="n">
        <v>15</v>
      </c>
      <c r="Q43" s="157" t="n">
        <v>0</v>
      </c>
      <c r="R43" s="157" t="n">
        <v>12</v>
      </c>
      <c r="S43" s="157" t="n">
        <v>2</v>
      </c>
      <c r="T43" s="157" t="n">
        <v>11</v>
      </c>
      <c r="U43" s="107" t="s">
        <v>296</v>
      </c>
      <c r="V43" s="157" t="n">
        <v>0</v>
      </c>
      <c r="W43" s="157"/>
      <c r="X43" s="157"/>
      <c r="Y43" s="157" t="n">
        <v>14</v>
      </c>
      <c r="Z43" s="157" t="n">
        <v>7</v>
      </c>
      <c r="AA43" s="157" t="n">
        <v>7</v>
      </c>
      <c r="AB43" s="157" t="n">
        <v>3</v>
      </c>
      <c r="AC43" s="157" t="n">
        <v>1</v>
      </c>
      <c r="AD43" s="157" t="n">
        <v>8</v>
      </c>
      <c r="AE43" s="157" t="n">
        <v>2</v>
      </c>
      <c r="AF43" s="157" t="n">
        <v>5</v>
      </c>
      <c r="AG43" s="157" t="n">
        <v>0</v>
      </c>
      <c r="AH43" s="157" t="n">
        <v>9</v>
      </c>
      <c r="AI43" s="157" t="s">
        <v>297</v>
      </c>
      <c r="AJ43" s="157" t="n">
        <v>0</v>
      </c>
      <c r="AK43" s="157"/>
      <c r="AL43" s="158" t="n">
        <v>11</v>
      </c>
      <c r="AM43" s="155" t="n">
        <v>9.3816631130064</v>
      </c>
      <c r="AN43" s="159"/>
      <c r="AO43" s="155" t="n">
        <v>52.8922588755513</v>
      </c>
      <c r="AP43" s="156"/>
      <c r="AQ43" s="153" t="s">
        <v>295</v>
      </c>
      <c r="AR43" s="155" t="n">
        <v>41.4841849148419</v>
      </c>
      <c r="AS43" s="155" t="n">
        <v>38.0778588807786</v>
      </c>
      <c r="AT43" s="155" t="n">
        <v>3.7712895377129</v>
      </c>
      <c r="AU43" s="155" t="n">
        <v>13.38199513382</v>
      </c>
      <c r="AV43" s="155" t="n">
        <v>2.18978102189781</v>
      </c>
      <c r="AW43" s="155" t="n">
        <v>0.364963503649635</v>
      </c>
      <c r="AX43" s="155" t="n">
        <v>0.72992700729927</v>
      </c>
      <c r="AY43" s="160" t="n">
        <v>14.4897959183673</v>
      </c>
      <c r="AZ43" s="157" t="n">
        <v>980</v>
      </c>
      <c r="BA43" s="153"/>
      <c r="BB43" s="155" t="n">
        <v>49.7615262321145</v>
      </c>
      <c r="BC43" s="155" t="n">
        <v>22.7344992050874</v>
      </c>
      <c r="BD43" s="155" t="n">
        <v>9.06200317965024</v>
      </c>
      <c r="BE43" s="155" t="n">
        <v>13.8314785373609</v>
      </c>
      <c r="BF43" s="155" t="n">
        <v>3.17965023847377</v>
      </c>
      <c r="BG43" s="155" t="n">
        <v>0.635930047694754</v>
      </c>
      <c r="BH43" s="155" t="n">
        <v>0.794912559618442</v>
      </c>
      <c r="BI43" s="160" t="n">
        <v>34.5528455284553</v>
      </c>
      <c r="BJ43" s="157" t="n">
        <v>984</v>
      </c>
      <c r="BK43" s="153" t="s">
        <v>295</v>
      </c>
      <c r="BL43" s="152"/>
      <c r="EH43" s="154"/>
      <c r="EI43" s="154"/>
      <c r="EJ43" s="154"/>
      <c r="EK43" s="154"/>
      <c r="EL43" s="154"/>
      <c r="EM43" s="154"/>
      <c r="EN43" s="154"/>
      <c r="EO43" s="154"/>
      <c r="EP43" s="154"/>
      <c r="EQ43" s="154"/>
      <c r="ER43" s="154"/>
      <c r="ES43" s="154"/>
      <c r="ET43" s="154"/>
      <c r="EU43" s="154"/>
      <c r="EV43" s="154"/>
      <c r="EW43" s="154"/>
      <c r="EX43" s="154"/>
      <c r="EY43" s="154"/>
      <c r="EZ43" s="154"/>
      <c r="FA43" s="154"/>
      <c r="FB43" s="154"/>
      <c r="FC43" s="154"/>
      <c r="FD43" s="154"/>
    </row>
    <row r="44" customFormat="false" ht="15" hidden="false" customHeight="true" outlineLevel="0" collapsed="false">
      <c r="A44" s="152" t="s">
        <v>298</v>
      </c>
      <c r="B44" s="153" t="s">
        <v>299</v>
      </c>
      <c r="C44" s="154"/>
      <c r="D44" s="155" t="n">
        <v>48.1210346510493</v>
      </c>
      <c r="E44" s="155" t="n">
        <v>30.9907271839922</v>
      </c>
      <c r="F44" s="155" t="n">
        <v>2.09858467545144</v>
      </c>
      <c r="G44" s="155" t="n">
        <v>33.0893118594436</v>
      </c>
      <c r="H44" s="155" t="n">
        <v>7.46705710102489</v>
      </c>
      <c r="I44" s="155" t="n">
        <v>11.3225963884822</v>
      </c>
      <c r="J44" s="156"/>
      <c r="K44" s="157" t="n">
        <v>66</v>
      </c>
      <c r="L44" s="157" t="n">
        <v>31</v>
      </c>
      <c r="M44" s="157" t="n">
        <v>35</v>
      </c>
      <c r="N44" s="157" t="n">
        <v>6</v>
      </c>
      <c r="O44" s="157" t="n">
        <v>11</v>
      </c>
      <c r="P44" s="157" t="n">
        <v>42</v>
      </c>
      <c r="Q44" s="157" t="n">
        <v>7</v>
      </c>
      <c r="R44" s="157" t="n">
        <v>37</v>
      </c>
      <c r="S44" s="157" t="n">
        <v>3</v>
      </c>
      <c r="T44" s="157" t="n">
        <v>15</v>
      </c>
      <c r="U44" s="107" t="s">
        <v>300</v>
      </c>
      <c r="V44" s="157" t="n">
        <v>11</v>
      </c>
      <c r="W44" s="157" t="s">
        <v>301</v>
      </c>
      <c r="X44" s="157"/>
      <c r="Y44" s="157" t="n">
        <v>52</v>
      </c>
      <c r="Z44" s="157" t="n">
        <v>28</v>
      </c>
      <c r="AA44" s="157" t="n">
        <v>24</v>
      </c>
      <c r="AB44" s="157" t="n">
        <v>6</v>
      </c>
      <c r="AC44" s="157" t="n">
        <v>16</v>
      </c>
      <c r="AD44" s="157" t="n">
        <v>25</v>
      </c>
      <c r="AE44" s="157" t="n">
        <v>5</v>
      </c>
      <c r="AF44" s="157" t="n">
        <v>32</v>
      </c>
      <c r="AG44" s="157" t="n">
        <v>2</v>
      </c>
      <c r="AH44" s="157" t="n">
        <v>12</v>
      </c>
      <c r="AI44" s="157" t="s">
        <v>302</v>
      </c>
      <c r="AJ44" s="157" t="n">
        <v>6</v>
      </c>
      <c r="AK44" s="157"/>
      <c r="AL44" s="158" t="n">
        <v>14</v>
      </c>
      <c r="AM44" s="155" t="n">
        <v>6.81265206812652</v>
      </c>
      <c r="AN44" s="159"/>
      <c r="AO44" s="155" t="n">
        <v>51.9377989793063</v>
      </c>
      <c r="AP44" s="156"/>
      <c r="AQ44" s="153" t="s">
        <v>299</v>
      </c>
      <c r="AR44" s="155" t="n">
        <v>48.8278092158448</v>
      </c>
      <c r="AS44" s="155" t="n">
        <v>40.8245755860954</v>
      </c>
      <c r="AT44" s="155" t="n">
        <v>4.85044462409054</v>
      </c>
      <c r="AU44" s="155" t="n">
        <v>2.18270008084074</v>
      </c>
      <c r="AV44" s="155" t="n">
        <v>1.37429264349232</v>
      </c>
      <c r="AW44" s="155" t="n">
        <v>1.37429264349232</v>
      </c>
      <c r="AX44" s="155" t="n">
        <v>0.565885206143897</v>
      </c>
      <c r="AY44" s="160" t="n">
        <v>24.9549007817198</v>
      </c>
      <c r="AZ44" s="157" t="n">
        <v>1663</v>
      </c>
      <c r="BA44" s="153"/>
      <c r="BB44" s="155" t="n">
        <v>40.3732809430255</v>
      </c>
      <c r="BC44" s="155" t="n">
        <v>30.5500982318271</v>
      </c>
      <c r="BD44" s="155" t="n">
        <v>17.2888015717092</v>
      </c>
      <c r="BE44" s="155" t="n">
        <v>4.42043222003929</v>
      </c>
      <c r="BF44" s="155" t="n">
        <v>6.18860510805501</v>
      </c>
      <c r="BG44" s="155" t="n">
        <v>0.392927308447937</v>
      </c>
      <c r="BH44" s="155" t="n">
        <v>0.785854616895874</v>
      </c>
      <c r="BI44" s="160" t="n">
        <v>37.6207729468599</v>
      </c>
      <c r="BJ44" s="157" t="n">
        <v>1656</v>
      </c>
      <c r="BK44" s="153" t="s">
        <v>299</v>
      </c>
      <c r="BL44" s="152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</row>
    <row r="45" customFormat="false" ht="15" hidden="false" customHeight="true" outlineLevel="0" collapsed="false">
      <c r="A45" s="152" t="s">
        <v>303</v>
      </c>
      <c r="B45" s="153" t="s">
        <v>304</v>
      </c>
      <c r="C45" s="154"/>
      <c r="D45" s="155" t="n">
        <v>41.3439635535308</v>
      </c>
      <c r="E45" s="155" t="n">
        <v>34.3963553530752</v>
      </c>
      <c r="F45" s="155" t="n">
        <v>17.0842824601367</v>
      </c>
      <c r="G45" s="155" t="n">
        <v>51.4806378132118</v>
      </c>
      <c r="H45" s="155" t="n">
        <v>6.83371298405467</v>
      </c>
      <c r="I45" s="155" t="n">
        <v>0.341685649202734</v>
      </c>
      <c r="J45" s="156"/>
      <c r="K45" s="157" t="n">
        <v>16</v>
      </c>
      <c r="L45" s="157" t="n">
        <v>8</v>
      </c>
      <c r="M45" s="157" t="n">
        <v>8</v>
      </c>
      <c r="N45" s="157" t="n">
        <v>2</v>
      </c>
      <c r="O45" s="157" t="n">
        <v>4</v>
      </c>
      <c r="P45" s="157" t="n">
        <v>6</v>
      </c>
      <c r="Q45" s="157" t="n">
        <v>4</v>
      </c>
      <c r="R45" s="157" t="n">
        <v>11</v>
      </c>
      <c r="S45" s="157" t="n">
        <v>1</v>
      </c>
      <c r="T45" s="157" t="n">
        <v>3</v>
      </c>
      <c r="U45" s="107" t="s">
        <v>305</v>
      </c>
      <c r="V45" s="157" t="n">
        <v>1</v>
      </c>
      <c r="W45" s="157"/>
      <c r="X45" s="157"/>
      <c r="Y45" s="157" t="n">
        <v>21</v>
      </c>
      <c r="Z45" s="157" t="n">
        <v>11</v>
      </c>
      <c r="AA45" s="157" t="n">
        <v>10</v>
      </c>
      <c r="AB45" s="157" t="n">
        <v>2</v>
      </c>
      <c r="AC45" s="157" t="n">
        <v>13</v>
      </c>
      <c r="AD45" s="157" t="n">
        <v>5</v>
      </c>
      <c r="AE45" s="157" t="n">
        <v>1</v>
      </c>
      <c r="AF45" s="157" t="n">
        <v>11</v>
      </c>
      <c r="AG45" s="157" t="n">
        <v>5</v>
      </c>
      <c r="AH45" s="157" t="n">
        <v>5</v>
      </c>
      <c r="AI45" s="157" t="s">
        <v>306</v>
      </c>
      <c r="AJ45" s="157" t="n">
        <v>0</v>
      </c>
      <c r="AK45" s="157"/>
      <c r="AL45" s="158" t="n">
        <v>-5</v>
      </c>
      <c r="AM45" s="155" t="n">
        <v>-5.63380281690141</v>
      </c>
      <c r="AN45" s="159"/>
      <c r="AO45" s="155" t="n">
        <v>53.2440530815743</v>
      </c>
      <c r="AP45" s="156"/>
      <c r="AQ45" s="153" t="s">
        <v>304</v>
      </c>
      <c r="AR45" s="155" t="n">
        <v>48.8226059654631</v>
      </c>
      <c r="AS45" s="155" t="n">
        <v>20.2511773940345</v>
      </c>
      <c r="AT45" s="155" t="n">
        <v>11.9309262166405</v>
      </c>
      <c r="AU45" s="155" t="n">
        <v>11.1459968602826</v>
      </c>
      <c r="AV45" s="155" t="n">
        <v>7.06436420722135</v>
      </c>
      <c r="AW45" s="155" t="n">
        <v>0.313971742543171</v>
      </c>
      <c r="AX45" s="155" t="n">
        <v>0.470957613814757</v>
      </c>
      <c r="AY45" s="160" t="n">
        <v>18.343949044586</v>
      </c>
      <c r="AZ45" s="157" t="n">
        <v>785</v>
      </c>
      <c r="BA45" s="153"/>
      <c r="BB45" s="155" t="n">
        <v>46.1818181818182</v>
      </c>
      <c r="BC45" s="155" t="n">
        <v>21.6363636363636</v>
      </c>
      <c r="BD45" s="155" t="n">
        <v>16.5454545454545</v>
      </c>
      <c r="BE45" s="155" t="n">
        <v>5.27272727272727</v>
      </c>
      <c r="BF45" s="155" t="n">
        <v>8.90909090909091</v>
      </c>
      <c r="BG45" s="155" t="n">
        <v>0.545454545454546</v>
      </c>
      <c r="BH45" s="155" t="n">
        <v>0.909090909090909</v>
      </c>
      <c r="BI45" s="160" t="n">
        <v>28.5350318471338</v>
      </c>
      <c r="BJ45" s="157" t="n">
        <v>785</v>
      </c>
      <c r="BK45" s="153" t="s">
        <v>304</v>
      </c>
      <c r="BL45" s="152"/>
      <c r="EH45" s="154"/>
      <c r="EI45" s="154"/>
      <c r="EJ45" s="154"/>
      <c r="EK45" s="154"/>
      <c r="EL45" s="154"/>
      <c r="EM45" s="154"/>
      <c r="EN45" s="154"/>
      <c r="EO45" s="154"/>
      <c r="EP45" s="154"/>
      <c r="EQ45" s="154"/>
      <c r="ER45" s="154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</row>
    <row r="46" customFormat="false" ht="15" hidden="false" customHeight="true" outlineLevel="0" collapsed="false">
      <c r="A46" s="152" t="s">
        <v>307</v>
      </c>
      <c r="B46" s="153" t="s">
        <v>308</v>
      </c>
      <c r="C46" s="154"/>
      <c r="D46" s="155" t="n">
        <v>80.6436781609195</v>
      </c>
      <c r="E46" s="155" t="n">
        <v>10.9885057471264</v>
      </c>
      <c r="F46" s="155" t="n">
        <v>0.459770114942529</v>
      </c>
      <c r="G46" s="155" t="n">
        <v>11.448275862069</v>
      </c>
      <c r="H46" s="155" t="n">
        <v>6.75862068965517</v>
      </c>
      <c r="I46" s="155" t="n">
        <v>1.14942528735632</v>
      </c>
      <c r="J46" s="156"/>
      <c r="K46" s="157" t="n">
        <v>54</v>
      </c>
      <c r="L46" s="157" t="n">
        <v>25</v>
      </c>
      <c r="M46" s="157" t="n">
        <v>29</v>
      </c>
      <c r="N46" s="157" t="n">
        <v>5</v>
      </c>
      <c r="O46" s="157" t="n">
        <v>18</v>
      </c>
      <c r="P46" s="157" t="n">
        <v>25</v>
      </c>
      <c r="Q46" s="157" t="n">
        <v>6</v>
      </c>
      <c r="R46" s="157" t="n">
        <v>33</v>
      </c>
      <c r="S46" s="157" t="n">
        <v>0</v>
      </c>
      <c r="T46" s="157" t="n">
        <v>18</v>
      </c>
      <c r="U46" s="107" t="s">
        <v>309</v>
      </c>
      <c r="V46" s="157" t="n">
        <v>3</v>
      </c>
      <c r="W46" s="157" t="s">
        <v>310</v>
      </c>
      <c r="X46" s="157"/>
      <c r="Y46" s="157" t="n">
        <v>26</v>
      </c>
      <c r="Z46" s="157" t="n">
        <v>12</v>
      </c>
      <c r="AA46" s="157" t="n">
        <v>14</v>
      </c>
      <c r="AB46" s="157" t="n">
        <v>4</v>
      </c>
      <c r="AC46" s="157" t="n">
        <v>8</v>
      </c>
      <c r="AD46" s="157" t="n">
        <v>14</v>
      </c>
      <c r="AE46" s="157" t="n">
        <v>0</v>
      </c>
      <c r="AF46" s="157" t="n">
        <v>15</v>
      </c>
      <c r="AG46" s="157" t="n">
        <v>0</v>
      </c>
      <c r="AH46" s="157" t="n">
        <v>10</v>
      </c>
      <c r="AI46" s="157" t="s">
        <v>311</v>
      </c>
      <c r="AJ46" s="157" t="n">
        <v>1</v>
      </c>
      <c r="AK46" s="157"/>
      <c r="AL46" s="158" t="n">
        <v>28</v>
      </c>
      <c r="AM46" s="155" t="n">
        <v>12.9032258064516</v>
      </c>
      <c r="AN46" s="159"/>
      <c r="AO46" s="155" t="n">
        <v>62.1133139301903</v>
      </c>
      <c r="AP46" s="156"/>
      <c r="AQ46" s="153" t="s">
        <v>308</v>
      </c>
      <c r="AR46" s="155" t="n">
        <v>70.7349081364829</v>
      </c>
      <c r="AS46" s="155" t="n">
        <v>16.2073490813648</v>
      </c>
      <c r="AT46" s="155" t="n">
        <v>5.31496062992126</v>
      </c>
      <c r="AU46" s="155" t="n">
        <v>4.7244094488189</v>
      </c>
      <c r="AV46" s="155" t="n">
        <v>1.0498687664042</v>
      </c>
      <c r="AW46" s="155" t="n">
        <v>0.78740157480315</v>
      </c>
      <c r="AX46" s="155" t="n">
        <v>1.18110236220472</v>
      </c>
      <c r="AY46" s="160" t="n">
        <v>13.1374722838137</v>
      </c>
      <c r="AZ46" s="157" t="n">
        <v>1804</v>
      </c>
      <c r="BA46" s="153"/>
      <c r="BB46" s="155" t="n">
        <v>61.578555472822</v>
      </c>
      <c r="BC46" s="155" t="n">
        <v>17.2747580044676</v>
      </c>
      <c r="BD46" s="155" t="n">
        <v>6.99925539836188</v>
      </c>
      <c r="BE46" s="155" t="n">
        <v>7.81831720029784</v>
      </c>
      <c r="BF46" s="155" t="n">
        <v>5.43559195830231</v>
      </c>
      <c r="BG46" s="155" t="n">
        <v>0.223380491437081</v>
      </c>
      <c r="BH46" s="155" t="n">
        <v>0.670141474311244</v>
      </c>
      <c r="BI46" s="160" t="n">
        <v>23.6958934517203</v>
      </c>
      <c r="BJ46" s="157" t="n">
        <v>1802</v>
      </c>
      <c r="BK46" s="153" t="s">
        <v>308</v>
      </c>
      <c r="BL46" s="152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</row>
    <row r="47" customFormat="false" ht="15" hidden="false" customHeight="true" outlineLevel="0" collapsed="false">
      <c r="A47" s="152" t="s">
        <v>312</v>
      </c>
      <c r="B47" s="153" t="s">
        <v>313</v>
      </c>
      <c r="C47" s="154"/>
      <c r="D47" s="155" t="n">
        <v>47.6387738193869</v>
      </c>
      <c r="E47" s="155" t="n">
        <v>38.6909693454847</v>
      </c>
      <c r="F47" s="155" t="n">
        <v>0.331400165700083</v>
      </c>
      <c r="G47" s="155" t="n">
        <v>39.0223695111848</v>
      </c>
      <c r="H47" s="155" t="n">
        <v>5.13670256835128</v>
      </c>
      <c r="I47" s="155" t="n">
        <v>8.20215410107705</v>
      </c>
      <c r="J47" s="156"/>
      <c r="K47" s="157" t="n">
        <v>48</v>
      </c>
      <c r="L47" s="157" t="n">
        <v>23</v>
      </c>
      <c r="M47" s="157" t="n">
        <v>25</v>
      </c>
      <c r="N47" s="157" t="n">
        <v>7</v>
      </c>
      <c r="O47" s="157" t="n">
        <v>16</v>
      </c>
      <c r="P47" s="157" t="n">
        <v>20</v>
      </c>
      <c r="Q47" s="157" t="n">
        <v>5</v>
      </c>
      <c r="R47" s="157" t="n">
        <v>27</v>
      </c>
      <c r="S47" s="157" t="n">
        <v>0</v>
      </c>
      <c r="T47" s="157" t="n">
        <v>7</v>
      </c>
      <c r="U47" s="107" t="s">
        <v>314</v>
      </c>
      <c r="V47" s="157" t="n">
        <v>14</v>
      </c>
      <c r="W47" s="157" t="s">
        <v>315</v>
      </c>
      <c r="X47" s="157"/>
      <c r="Y47" s="157" t="n">
        <v>27</v>
      </c>
      <c r="Z47" s="157" t="n">
        <v>16</v>
      </c>
      <c r="AA47" s="157" t="n">
        <v>11</v>
      </c>
      <c r="AB47" s="157" t="n">
        <v>3</v>
      </c>
      <c r="AC47" s="157" t="n">
        <v>9</v>
      </c>
      <c r="AD47" s="157" t="n">
        <v>14</v>
      </c>
      <c r="AE47" s="157" t="n">
        <v>1</v>
      </c>
      <c r="AF47" s="157" t="n">
        <v>20</v>
      </c>
      <c r="AG47" s="157" t="n">
        <v>1</v>
      </c>
      <c r="AH47" s="157" t="n">
        <v>4</v>
      </c>
      <c r="AI47" s="157" t="s">
        <v>316</v>
      </c>
      <c r="AJ47" s="157" t="n">
        <v>2</v>
      </c>
      <c r="AK47" s="157"/>
      <c r="AL47" s="158" t="n">
        <v>21</v>
      </c>
      <c r="AM47" s="155" t="n">
        <v>17.5145954962469</v>
      </c>
      <c r="AN47" s="159"/>
      <c r="AO47" s="155" t="n">
        <v>62.2267915373724</v>
      </c>
      <c r="AP47" s="156"/>
      <c r="AQ47" s="153" t="s">
        <v>313</v>
      </c>
      <c r="AR47" s="155" t="n">
        <v>60.1827676240209</v>
      </c>
      <c r="AS47" s="155" t="n">
        <v>26.5013054830287</v>
      </c>
      <c r="AT47" s="155" t="n">
        <v>4.04699738903394</v>
      </c>
      <c r="AU47" s="155" t="n">
        <v>3.91644908616188</v>
      </c>
      <c r="AV47" s="155" t="n">
        <v>3.00261096605744</v>
      </c>
      <c r="AW47" s="155" t="n">
        <v>1.69712793733681</v>
      </c>
      <c r="AX47" s="155" t="n">
        <v>0.652741514360313</v>
      </c>
      <c r="AY47" s="160" t="n">
        <v>21.0953346855984</v>
      </c>
      <c r="AZ47" s="157" t="n">
        <v>986</v>
      </c>
      <c r="BA47" s="153"/>
      <c r="BB47" s="155" t="n">
        <v>51.3473053892216</v>
      </c>
      <c r="BC47" s="155" t="n">
        <v>13.7724550898204</v>
      </c>
      <c r="BD47" s="155" t="n">
        <v>25.5988023952096</v>
      </c>
      <c r="BE47" s="155" t="n">
        <v>4.64071856287425</v>
      </c>
      <c r="BF47" s="155" t="n">
        <v>3.2934131736527</v>
      </c>
      <c r="BG47" s="155" t="n">
        <v>0.898203592814371</v>
      </c>
      <c r="BH47" s="155" t="n">
        <v>0.449101796407186</v>
      </c>
      <c r="BI47" s="160" t="n">
        <v>31.6213494461229</v>
      </c>
      <c r="BJ47" s="157" t="n">
        <v>993</v>
      </c>
      <c r="BK47" s="153" t="s">
        <v>313</v>
      </c>
      <c r="BL47" s="152"/>
      <c r="EH47" s="154"/>
      <c r="EI47" s="154"/>
      <c r="EJ47" s="154"/>
      <c r="EK47" s="154"/>
      <c r="EL47" s="154"/>
      <c r="EM47" s="154"/>
      <c r="EN47" s="154"/>
      <c r="EO47" s="154"/>
      <c r="EP47" s="154"/>
      <c r="EQ47" s="154"/>
      <c r="ER47" s="154"/>
      <c r="ES47" s="154"/>
      <c r="ET47" s="154"/>
      <c r="EU47" s="154"/>
      <c r="EV47" s="154"/>
      <c r="EW47" s="154"/>
      <c r="EX47" s="154"/>
      <c r="EY47" s="154"/>
      <c r="EZ47" s="154"/>
      <c r="FA47" s="154"/>
      <c r="FB47" s="154"/>
      <c r="FC47" s="154"/>
      <c r="FD47" s="154"/>
    </row>
    <row r="48" customFormat="false" ht="15" hidden="false" customHeight="true" outlineLevel="0" collapsed="false">
      <c r="A48" s="152" t="s">
        <v>317</v>
      </c>
      <c r="B48" s="153" t="s">
        <v>318</v>
      </c>
      <c r="C48" s="154"/>
      <c r="D48" s="155" t="n">
        <v>66.9691470054447</v>
      </c>
      <c r="E48" s="155" t="n">
        <v>27.2232304900181</v>
      </c>
      <c r="F48" s="155" t="n">
        <v>0.544464609800363</v>
      </c>
      <c r="G48" s="155" t="n">
        <v>27.7676950998185</v>
      </c>
      <c r="H48" s="155" t="n">
        <v>4.17422867513612</v>
      </c>
      <c r="I48" s="155" t="n">
        <v>1.08892921960073</v>
      </c>
      <c r="J48" s="156"/>
      <c r="K48" s="157" t="n">
        <v>5</v>
      </c>
      <c r="L48" s="157" t="n">
        <v>4</v>
      </c>
      <c r="M48" s="157" t="n">
        <v>1</v>
      </c>
      <c r="N48" s="157" t="n">
        <v>0</v>
      </c>
      <c r="O48" s="157" t="n">
        <v>2</v>
      </c>
      <c r="P48" s="157" t="n">
        <v>3</v>
      </c>
      <c r="Q48" s="157" t="n">
        <v>0</v>
      </c>
      <c r="R48" s="157" t="n">
        <v>2</v>
      </c>
      <c r="S48" s="157" t="n">
        <v>0</v>
      </c>
      <c r="T48" s="157" t="n">
        <v>3</v>
      </c>
      <c r="U48" s="107" t="s">
        <v>319</v>
      </c>
      <c r="V48" s="157" t="n">
        <v>0</v>
      </c>
      <c r="W48" s="157"/>
      <c r="X48" s="157"/>
      <c r="Y48" s="157" t="n">
        <v>6</v>
      </c>
      <c r="Z48" s="157" t="n">
        <v>5</v>
      </c>
      <c r="AA48" s="157" t="n">
        <v>1</v>
      </c>
      <c r="AB48" s="157" t="n">
        <v>0</v>
      </c>
      <c r="AC48" s="157" t="n">
        <v>0</v>
      </c>
      <c r="AD48" s="157" t="n">
        <v>5</v>
      </c>
      <c r="AE48" s="157" t="n">
        <v>1</v>
      </c>
      <c r="AF48" s="157" t="n">
        <v>6</v>
      </c>
      <c r="AG48" s="157" t="n">
        <v>0</v>
      </c>
      <c r="AH48" s="157" t="n">
        <v>0</v>
      </c>
      <c r="AI48" s="157"/>
      <c r="AJ48" s="157" t="n">
        <v>0</v>
      </c>
      <c r="AK48" s="157"/>
      <c r="AL48" s="158" t="n">
        <v>-1</v>
      </c>
      <c r="AM48" s="155" t="n">
        <v>-1.81488203266788</v>
      </c>
      <c r="AN48" s="159"/>
      <c r="AO48" s="155" t="n">
        <v>67.8956081139507</v>
      </c>
      <c r="AP48" s="156"/>
      <c r="AQ48" s="153" t="s">
        <v>318</v>
      </c>
      <c r="AR48" s="155" t="n">
        <v>48.8778054862843</v>
      </c>
      <c r="AS48" s="155" t="n">
        <v>26.6832917705736</v>
      </c>
      <c r="AT48" s="155" t="n">
        <v>8.22942643391521</v>
      </c>
      <c r="AU48" s="155" t="n">
        <v>13.9650872817955</v>
      </c>
      <c r="AV48" s="155" t="n">
        <v>0.997506234413965</v>
      </c>
      <c r="AW48" s="155" t="n">
        <v>0.748129675810474</v>
      </c>
      <c r="AX48" s="155" t="n">
        <v>0.498753117206983</v>
      </c>
      <c r="AY48" s="160" t="n">
        <v>12.0087336244541</v>
      </c>
      <c r="AZ48" s="157" t="n">
        <v>458</v>
      </c>
      <c r="BA48" s="153"/>
      <c r="BB48" s="155" t="n">
        <v>40.4984423676012</v>
      </c>
      <c r="BC48" s="155" t="n">
        <v>24.9221183800623</v>
      </c>
      <c r="BD48" s="155" t="n">
        <v>16.1993769470405</v>
      </c>
      <c r="BE48" s="155" t="n">
        <v>12.7725856697819</v>
      </c>
      <c r="BF48" s="155" t="n">
        <v>4.67289719626168</v>
      </c>
      <c r="BG48" s="155" t="n">
        <v>0.311526479750779</v>
      </c>
      <c r="BH48" s="155" t="n">
        <v>0.623052959501558</v>
      </c>
      <c r="BI48" s="160" t="n">
        <v>27.8508771929825</v>
      </c>
      <c r="BJ48" s="157" t="n">
        <v>456</v>
      </c>
      <c r="BK48" s="153" t="s">
        <v>318</v>
      </c>
      <c r="BL48" s="152"/>
      <c r="EH48" s="154"/>
      <c r="EI48" s="154"/>
      <c r="EJ48" s="154"/>
      <c r="EK48" s="154"/>
      <c r="EL48" s="154"/>
      <c r="EM48" s="154"/>
      <c r="EN48" s="154"/>
      <c r="EO48" s="154"/>
      <c r="EP48" s="154"/>
      <c r="EQ48" s="154"/>
      <c r="ER48" s="154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</row>
    <row r="49" customFormat="false" ht="15" hidden="false" customHeight="true" outlineLevel="0" collapsed="false">
      <c r="A49" s="152" t="s">
        <v>320</v>
      </c>
      <c r="B49" s="153" t="s">
        <v>321</v>
      </c>
      <c r="C49" s="154"/>
      <c r="D49" s="155" t="n">
        <v>29.5918367346939</v>
      </c>
      <c r="E49" s="155" t="n">
        <v>59.4387755102041</v>
      </c>
      <c r="F49" s="155" t="n">
        <v>1.4030612244898</v>
      </c>
      <c r="G49" s="155" t="n">
        <v>60.8418367346939</v>
      </c>
      <c r="H49" s="155" t="n">
        <v>6.88775510204082</v>
      </c>
      <c r="I49" s="155" t="n">
        <v>2.67857142857143</v>
      </c>
      <c r="J49" s="156"/>
      <c r="K49" s="157" t="n">
        <v>50</v>
      </c>
      <c r="L49" s="157" t="n">
        <v>27</v>
      </c>
      <c r="M49" s="157" t="n">
        <v>23</v>
      </c>
      <c r="N49" s="157" t="n">
        <v>8</v>
      </c>
      <c r="O49" s="157" t="n">
        <v>8</v>
      </c>
      <c r="P49" s="157" t="n">
        <v>33</v>
      </c>
      <c r="Q49" s="157" t="n">
        <v>1</v>
      </c>
      <c r="R49" s="157" t="n">
        <v>42</v>
      </c>
      <c r="S49" s="157" t="n">
        <v>0</v>
      </c>
      <c r="T49" s="157" t="n">
        <v>5</v>
      </c>
      <c r="U49" s="107" t="s">
        <v>322</v>
      </c>
      <c r="V49" s="157" t="n">
        <v>3</v>
      </c>
      <c r="W49" s="157" t="s">
        <v>323</v>
      </c>
      <c r="X49" s="157"/>
      <c r="Y49" s="157" t="n">
        <v>31</v>
      </c>
      <c r="Z49" s="157" t="n">
        <v>10</v>
      </c>
      <c r="AA49" s="157" t="n">
        <v>21</v>
      </c>
      <c r="AB49" s="157" t="n">
        <v>7</v>
      </c>
      <c r="AC49" s="157" t="n">
        <v>12</v>
      </c>
      <c r="AD49" s="157" t="n">
        <v>10</v>
      </c>
      <c r="AE49" s="157" t="n">
        <v>2</v>
      </c>
      <c r="AF49" s="157" t="n">
        <v>28</v>
      </c>
      <c r="AG49" s="157" t="n">
        <v>0</v>
      </c>
      <c r="AH49" s="157" t="n">
        <v>3</v>
      </c>
      <c r="AI49" s="157" t="s">
        <v>324</v>
      </c>
      <c r="AJ49" s="157" t="n">
        <v>0</v>
      </c>
      <c r="AK49" s="157"/>
      <c r="AL49" s="158" t="n">
        <v>19</v>
      </c>
      <c r="AM49" s="155" t="n">
        <v>24.3745991019885</v>
      </c>
      <c r="AN49" s="159"/>
      <c r="AO49" s="155" t="n">
        <v>74.1558478425984</v>
      </c>
      <c r="AP49" s="156"/>
      <c r="AQ49" s="153" t="s">
        <v>321</v>
      </c>
      <c r="AR49" s="155" t="n">
        <v>48.5714285714286</v>
      </c>
      <c r="AS49" s="155" t="n">
        <v>22.6785714285714</v>
      </c>
      <c r="AT49" s="155" t="n">
        <v>15.8928571428571</v>
      </c>
      <c r="AU49" s="155" t="n">
        <v>6.25</v>
      </c>
      <c r="AV49" s="155" t="n">
        <v>3.92857142857143</v>
      </c>
      <c r="AW49" s="155" t="n">
        <v>1.60714285714286</v>
      </c>
      <c r="AX49" s="155" t="n">
        <v>1.07142857142857</v>
      </c>
      <c r="AY49" s="160" t="n">
        <v>17.7068214804064</v>
      </c>
      <c r="AZ49" s="157" t="n">
        <v>689</v>
      </c>
      <c r="BA49" s="153"/>
      <c r="BB49" s="155" t="n">
        <v>42.827868852459</v>
      </c>
      <c r="BC49" s="155" t="n">
        <v>22.9508196721311</v>
      </c>
      <c r="BD49" s="155" t="n">
        <v>17.0081967213115</v>
      </c>
      <c r="BE49" s="155" t="n">
        <v>6.76229508196721</v>
      </c>
      <c r="BF49" s="155" t="n">
        <v>7.37704918032787</v>
      </c>
      <c r="BG49" s="155" t="n">
        <v>2.04918032786885</v>
      </c>
      <c r="BH49" s="155" t="n">
        <v>1.02459016393443</v>
      </c>
      <c r="BI49" s="160" t="n">
        <v>27.178729689808</v>
      </c>
      <c r="BJ49" s="157" t="n">
        <v>677</v>
      </c>
      <c r="BK49" s="153" t="s">
        <v>321</v>
      </c>
      <c r="BL49" s="152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</row>
    <row r="50" customFormat="false" ht="15" hidden="false" customHeight="true" outlineLevel="0" collapsed="false">
      <c r="A50" s="152" t="s">
        <v>325</v>
      </c>
      <c r="B50" s="153" t="s">
        <v>107</v>
      </c>
      <c r="C50" s="154"/>
      <c r="D50" s="155" t="n">
        <v>63.6807511737089</v>
      </c>
      <c r="E50" s="155" t="n">
        <v>17.9745137491616</v>
      </c>
      <c r="F50" s="155" t="n">
        <v>3.24346076458753</v>
      </c>
      <c r="G50" s="155" t="n">
        <v>21.2179745137492</v>
      </c>
      <c r="H50" s="155" t="n">
        <v>9.74916163648558</v>
      </c>
      <c r="I50" s="155" t="n">
        <v>5.35211267605634</v>
      </c>
      <c r="J50" s="156"/>
      <c r="K50" s="157" t="n">
        <v>896</v>
      </c>
      <c r="L50" s="157" t="n">
        <v>423</v>
      </c>
      <c r="M50" s="157" t="n">
        <v>473</v>
      </c>
      <c r="N50" s="157" t="n">
        <v>141</v>
      </c>
      <c r="O50" s="157" t="n">
        <v>248</v>
      </c>
      <c r="P50" s="157" t="n">
        <v>458</v>
      </c>
      <c r="Q50" s="157" t="n">
        <v>49</v>
      </c>
      <c r="R50" s="157" t="n">
        <v>385</v>
      </c>
      <c r="S50" s="157" t="n">
        <v>87</v>
      </c>
      <c r="T50" s="157" t="n">
        <v>289</v>
      </c>
      <c r="U50" s="107" t="s">
        <v>108</v>
      </c>
      <c r="V50" s="157" t="n">
        <v>135</v>
      </c>
      <c r="W50" s="157" t="s">
        <v>109</v>
      </c>
      <c r="X50" s="157"/>
      <c r="Y50" s="157" t="n">
        <v>860</v>
      </c>
      <c r="Z50" s="157" t="n">
        <v>422</v>
      </c>
      <c r="AA50" s="157" t="n">
        <v>438</v>
      </c>
      <c r="AB50" s="157" t="n">
        <v>129</v>
      </c>
      <c r="AC50" s="157" t="n">
        <v>234</v>
      </c>
      <c r="AD50" s="157" t="n">
        <v>448</v>
      </c>
      <c r="AE50" s="157" t="n">
        <v>49</v>
      </c>
      <c r="AF50" s="157" t="n">
        <v>345</v>
      </c>
      <c r="AG50" s="157" t="n">
        <v>95</v>
      </c>
      <c r="AH50" s="157" t="n">
        <v>320</v>
      </c>
      <c r="AI50" s="157" t="s">
        <v>110</v>
      </c>
      <c r="AJ50" s="157" t="n">
        <v>100</v>
      </c>
      <c r="AK50" s="157"/>
      <c r="AL50" s="158" t="n">
        <v>36</v>
      </c>
      <c r="AM50" s="155" t="n">
        <v>0.965678187743934</v>
      </c>
      <c r="AN50" s="159"/>
      <c r="AO50" s="155" t="n">
        <v>77.6629087542986</v>
      </c>
      <c r="AP50" s="156"/>
      <c r="AQ50" s="153" t="s">
        <v>107</v>
      </c>
      <c r="AR50" s="155" t="n">
        <v>48.2896393191396</v>
      </c>
      <c r="AS50" s="155" t="n">
        <v>25.1765092222648</v>
      </c>
      <c r="AT50" s="155" t="n">
        <v>12.418586831591</v>
      </c>
      <c r="AU50" s="155" t="n">
        <v>6.69366756061518</v>
      </c>
      <c r="AV50" s="155" t="n">
        <v>5.34727163264189</v>
      </c>
      <c r="AW50" s="155" t="n">
        <v>1.19862076514695</v>
      </c>
      <c r="AX50" s="155" t="n">
        <v>0.875704668600514</v>
      </c>
      <c r="AY50" s="160" t="n">
        <v>36.7925174729341</v>
      </c>
      <c r="AZ50" s="157" t="n">
        <v>29188</v>
      </c>
      <c r="BA50" s="153"/>
      <c r="BB50" s="155" t="n">
        <v>36.1539246708176</v>
      </c>
      <c r="BC50" s="155" t="n">
        <v>26.3499030315403</v>
      </c>
      <c r="BD50" s="155" t="n">
        <v>16.8163723588854</v>
      </c>
      <c r="BE50" s="155" t="n">
        <v>9.49270184750434</v>
      </c>
      <c r="BF50" s="155" t="n">
        <v>9.11503521486169</v>
      </c>
      <c r="BG50" s="155" t="n">
        <v>1.02582423190773</v>
      </c>
      <c r="BH50" s="155" t="n">
        <v>1.04623864448301</v>
      </c>
      <c r="BI50" s="160" t="n">
        <v>32.1063604361051</v>
      </c>
      <c r="BJ50" s="157" t="n">
        <v>29259</v>
      </c>
      <c r="BK50" s="153" t="s">
        <v>107</v>
      </c>
      <c r="BL50" s="152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</row>
    <row r="51" customFormat="false" ht="15" hidden="false" customHeight="true" outlineLevel="0" collapsed="false">
      <c r="A51" s="152" t="s">
        <v>326</v>
      </c>
      <c r="B51" s="153" t="s">
        <v>327</v>
      </c>
      <c r="C51" s="154"/>
      <c r="D51" s="155" t="n">
        <v>53.4420289855073</v>
      </c>
      <c r="E51" s="155" t="n">
        <v>30.2536231884058</v>
      </c>
      <c r="F51" s="155" t="n">
        <v>0.181159420289855</v>
      </c>
      <c r="G51" s="155" t="n">
        <v>30.4347826086957</v>
      </c>
      <c r="H51" s="155" t="n">
        <v>8.15217391304348</v>
      </c>
      <c r="I51" s="155" t="n">
        <v>7.97101449275362</v>
      </c>
      <c r="J51" s="156"/>
      <c r="K51" s="157" t="n">
        <v>35</v>
      </c>
      <c r="L51" s="157" t="n">
        <v>19</v>
      </c>
      <c r="M51" s="157" t="n">
        <v>16</v>
      </c>
      <c r="N51" s="157" t="n">
        <v>5</v>
      </c>
      <c r="O51" s="157" t="n">
        <v>13</v>
      </c>
      <c r="P51" s="157" t="n">
        <v>17</v>
      </c>
      <c r="Q51" s="157" t="n">
        <v>0</v>
      </c>
      <c r="R51" s="157" t="n">
        <v>11</v>
      </c>
      <c r="S51" s="157" t="n">
        <v>0</v>
      </c>
      <c r="T51" s="157" t="n">
        <v>5</v>
      </c>
      <c r="U51" s="107" t="s">
        <v>328</v>
      </c>
      <c r="V51" s="157" t="n">
        <v>19</v>
      </c>
      <c r="W51" s="157" t="s">
        <v>329</v>
      </c>
      <c r="X51" s="157"/>
      <c r="Y51" s="157" t="n">
        <v>32</v>
      </c>
      <c r="Z51" s="157" t="n">
        <v>16</v>
      </c>
      <c r="AA51" s="157" t="n">
        <v>16</v>
      </c>
      <c r="AB51" s="157" t="n">
        <v>5</v>
      </c>
      <c r="AC51" s="157" t="n">
        <v>14</v>
      </c>
      <c r="AD51" s="157" t="n">
        <v>13</v>
      </c>
      <c r="AE51" s="157" t="n">
        <v>0</v>
      </c>
      <c r="AF51" s="157" t="n">
        <v>13</v>
      </c>
      <c r="AG51" s="157" t="n">
        <v>0</v>
      </c>
      <c r="AH51" s="157" t="n">
        <v>5</v>
      </c>
      <c r="AI51" s="157" t="s">
        <v>330</v>
      </c>
      <c r="AJ51" s="157" t="n">
        <v>14</v>
      </c>
      <c r="AK51" s="157"/>
      <c r="AL51" s="158" t="n">
        <v>3</v>
      </c>
      <c r="AM51" s="155" t="n">
        <v>5.43478260869565</v>
      </c>
      <c r="AN51" s="159"/>
      <c r="AO51" s="155" t="n">
        <v>62.5214259670001</v>
      </c>
      <c r="AP51" s="156"/>
      <c r="AQ51" s="153" t="s">
        <v>327</v>
      </c>
      <c r="AR51" s="155" t="n">
        <v>60.1063829787234</v>
      </c>
      <c r="AS51" s="155" t="n">
        <v>26.8617021276596</v>
      </c>
      <c r="AT51" s="155" t="n">
        <v>3.72340425531915</v>
      </c>
      <c r="AU51" s="155" t="n">
        <v>1.32978723404255</v>
      </c>
      <c r="AV51" s="155" t="n">
        <v>5.85106382978723</v>
      </c>
      <c r="AW51" s="155" t="n">
        <v>0.531914893617021</v>
      </c>
      <c r="AX51" s="155" t="n">
        <v>1.59574468085106</v>
      </c>
      <c r="AY51" s="160" t="n">
        <v>20.042194092827</v>
      </c>
      <c r="AZ51" s="157" t="n">
        <v>474</v>
      </c>
      <c r="BA51" s="153"/>
      <c r="BB51" s="155" t="n">
        <v>49.7109826589595</v>
      </c>
      <c r="BC51" s="155" t="n">
        <v>26.3005780346821</v>
      </c>
      <c r="BD51" s="155" t="n">
        <v>15.3179190751445</v>
      </c>
      <c r="BE51" s="155" t="n">
        <v>2.02312138728324</v>
      </c>
      <c r="BF51" s="155" t="n">
        <v>4.04624277456647</v>
      </c>
      <c r="BG51" s="155" t="n">
        <v>0.867052023121387</v>
      </c>
      <c r="BH51" s="155" t="n">
        <v>1.73410404624277</v>
      </c>
      <c r="BI51" s="160" t="n">
        <v>25.6959314775161</v>
      </c>
      <c r="BJ51" s="157" t="n">
        <v>467</v>
      </c>
      <c r="BK51" s="153" t="s">
        <v>327</v>
      </c>
      <c r="BL51" s="152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</row>
    <row r="52" customFormat="false" ht="15" hidden="false" customHeight="true" outlineLevel="0" collapsed="false">
      <c r="A52" s="152" t="s">
        <v>331</v>
      </c>
      <c r="B52" s="153" t="s">
        <v>332</v>
      </c>
      <c r="C52" s="154"/>
      <c r="D52" s="155" t="n">
        <v>37.2455902306649</v>
      </c>
      <c r="E52" s="155" t="n">
        <v>54.4776119402985</v>
      </c>
      <c r="F52" s="155" t="n">
        <v>2.78154681139756</v>
      </c>
      <c r="G52" s="155" t="n">
        <v>57.2591587516961</v>
      </c>
      <c r="H52" s="155" t="n">
        <v>4.61329715061058</v>
      </c>
      <c r="I52" s="155" t="n">
        <v>0.881953867028494</v>
      </c>
      <c r="J52" s="156"/>
      <c r="K52" s="157" t="n">
        <v>32</v>
      </c>
      <c r="L52" s="157" t="n">
        <v>17</v>
      </c>
      <c r="M52" s="157" t="n">
        <v>15</v>
      </c>
      <c r="N52" s="157" t="n">
        <v>5</v>
      </c>
      <c r="O52" s="157" t="n">
        <v>13</v>
      </c>
      <c r="P52" s="157" t="n">
        <v>12</v>
      </c>
      <c r="Q52" s="157" t="n">
        <v>2</v>
      </c>
      <c r="R52" s="157" t="n">
        <v>21</v>
      </c>
      <c r="S52" s="157" t="n">
        <v>1</v>
      </c>
      <c r="T52" s="157" t="n">
        <v>10</v>
      </c>
      <c r="U52" s="107" t="s">
        <v>333</v>
      </c>
      <c r="V52" s="157" t="n">
        <v>0</v>
      </c>
      <c r="W52" s="157"/>
      <c r="X52" s="157"/>
      <c r="Y52" s="157" t="n">
        <v>19</v>
      </c>
      <c r="Z52" s="157" t="n">
        <v>9</v>
      </c>
      <c r="AA52" s="157" t="n">
        <v>10</v>
      </c>
      <c r="AB52" s="157" t="n">
        <v>0</v>
      </c>
      <c r="AC52" s="157" t="n">
        <v>8</v>
      </c>
      <c r="AD52" s="157" t="n">
        <v>8</v>
      </c>
      <c r="AE52" s="157" t="n">
        <v>3</v>
      </c>
      <c r="AF52" s="157" t="n">
        <v>16</v>
      </c>
      <c r="AG52" s="157" t="n">
        <v>0</v>
      </c>
      <c r="AH52" s="157" t="n">
        <v>3</v>
      </c>
      <c r="AI52" s="157" t="s">
        <v>334</v>
      </c>
      <c r="AJ52" s="157" t="n">
        <v>0</v>
      </c>
      <c r="AK52" s="157"/>
      <c r="AL52" s="158" t="n">
        <v>13</v>
      </c>
      <c r="AM52" s="155" t="n">
        <v>8.86162235855488</v>
      </c>
      <c r="AN52" s="159"/>
      <c r="AO52" s="155" t="n">
        <v>67.7089622391846</v>
      </c>
      <c r="AP52" s="156"/>
      <c r="AQ52" s="153" t="s">
        <v>332</v>
      </c>
      <c r="AR52" s="155" t="n">
        <v>57.1828358208955</v>
      </c>
      <c r="AS52" s="155" t="n">
        <v>30.3171641791045</v>
      </c>
      <c r="AT52" s="155" t="n">
        <v>6.80970149253731</v>
      </c>
      <c r="AU52" s="155" t="n">
        <v>2.05223880597015</v>
      </c>
      <c r="AV52" s="155" t="n">
        <v>2.79850746268657</v>
      </c>
      <c r="AW52" s="155" t="n">
        <v>0.279850746268657</v>
      </c>
      <c r="AX52" s="155" t="n">
        <v>0.559701492537313</v>
      </c>
      <c r="AY52" s="160" t="n">
        <v>12.900641025641</v>
      </c>
      <c r="AZ52" s="157" t="n">
        <v>1248</v>
      </c>
      <c r="BA52" s="153"/>
      <c r="BB52" s="155" t="n">
        <v>47.2367049009385</v>
      </c>
      <c r="BC52" s="155" t="n">
        <v>26.3816475495308</v>
      </c>
      <c r="BD52" s="155" t="n">
        <v>15.8498435870699</v>
      </c>
      <c r="BE52" s="155" t="n">
        <v>3.02398331595412</v>
      </c>
      <c r="BF52" s="155" t="n">
        <v>6.67361835245047</v>
      </c>
      <c r="BG52" s="155" t="n">
        <v>0.208550573514077</v>
      </c>
      <c r="BH52" s="155" t="n">
        <v>0.625651720542232</v>
      </c>
      <c r="BI52" s="160" t="n">
        <v>21.36</v>
      </c>
      <c r="BJ52" s="157" t="n">
        <v>1250</v>
      </c>
      <c r="BK52" s="153" t="s">
        <v>332</v>
      </c>
      <c r="BL52" s="152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</row>
    <row r="53" customFormat="false" ht="15" hidden="false" customHeight="true" outlineLevel="0" collapsed="false">
      <c r="A53" s="152" t="s">
        <v>335</v>
      </c>
      <c r="B53" s="153" t="s">
        <v>336</v>
      </c>
      <c r="C53" s="154"/>
      <c r="D53" s="155" t="n">
        <v>74.2454728370221</v>
      </c>
      <c r="E53" s="155" t="n">
        <v>15.9959758551308</v>
      </c>
      <c r="F53" s="155" t="n">
        <v>0.402414486921529</v>
      </c>
      <c r="G53" s="155" t="n">
        <v>16.3983903420523</v>
      </c>
      <c r="H53" s="155" t="n">
        <v>8.04828973843058</v>
      </c>
      <c r="I53" s="155" t="n">
        <v>1.30784708249497</v>
      </c>
      <c r="J53" s="156"/>
      <c r="K53" s="157" t="n">
        <v>21</v>
      </c>
      <c r="L53" s="157" t="n">
        <v>13</v>
      </c>
      <c r="M53" s="157" t="n">
        <v>8</v>
      </c>
      <c r="N53" s="157" t="n">
        <v>3</v>
      </c>
      <c r="O53" s="157" t="n">
        <v>7</v>
      </c>
      <c r="P53" s="157" t="n">
        <v>10</v>
      </c>
      <c r="Q53" s="157" t="n">
        <v>1</v>
      </c>
      <c r="R53" s="157" t="n">
        <v>6</v>
      </c>
      <c r="S53" s="157" t="n">
        <v>0</v>
      </c>
      <c r="T53" s="157" t="n">
        <v>12</v>
      </c>
      <c r="U53" s="107" t="s">
        <v>337</v>
      </c>
      <c r="V53" s="157" t="n">
        <v>3</v>
      </c>
      <c r="W53" s="157" t="s">
        <v>338</v>
      </c>
      <c r="X53" s="157"/>
      <c r="Y53" s="157" t="n">
        <v>15</v>
      </c>
      <c r="Z53" s="157" t="n">
        <v>6</v>
      </c>
      <c r="AA53" s="157" t="n">
        <v>9</v>
      </c>
      <c r="AB53" s="157" t="n">
        <v>1</v>
      </c>
      <c r="AC53" s="157" t="n">
        <v>6</v>
      </c>
      <c r="AD53" s="157" t="n">
        <v>4</v>
      </c>
      <c r="AE53" s="157" t="n">
        <v>4</v>
      </c>
      <c r="AF53" s="157" t="n">
        <v>6</v>
      </c>
      <c r="AG53" s="157" t="n">
        <v>1</v>
      </c>
      <c r="AH53" s="157" t="n">
        <v>8</v>
      </c>
      <c r="AI53" s="157" t="s">
        <v>339</v>
      </c>
      <c r="AJ53" s="157" t="n">
        <v>0</v>
      </c>
      <c r="AK53" s="157"/>
      <c r="AL53" s="158" t="n">
        <v>6</v>
      </c>
      <c r="AM53" s="155" t="n">
        <v>6.02409638554217</v>
      </c>
      <c r="AN53" s="159"/>
      <c r="AO53" s="155" t="n">
        <v>63.5573702479002</v>
      </c>
      <c r="AP53" s="156"/>
      <c r="AQ53" s="153" t="s">
        <v>336</v>
      </c>
      <c r="AR53" s="155" t="n">
        <v>49.8611111111111</v>
      </c>
      <c r="AS53" s="155" t="n">
        <v>36.5277777777778</v>
      </c>
      <c r="AT53" s="155" t="n">
        <v>6.52777777777778</v>
      </c>
      <c r="AU53" s="155" t="n">
        <v>5.27777777777778</v>
      </c>
      <c r="AV53" s="155" t="n">
        <v>1.11111111111111</v>
      </c>
      <c r="AW53" s="155" t="n">
        <v>0.416666666666667</v>
      </c>
      <c r="AX53" s="155" t="n">
        <v>0.277777777777778</v>
      </c>
      <c r="AY53" s="160" t="n">
        <v>13.3811230585424</v>
      </c>
      <c r="AZ53" s="157" t="n">
        <v>837</v>
      </c>
      <c r="BA53" s="153"/>
      <c r="BB53" s="155" t="n">
        <v>46.7768595041322</v>
      </c>
      <c r="BC53" s="155" t="n">
        <v>27.9338842975207</v>
      </c>
      <c r="BD53" s="155" t="n">
        <v>11.7355371900826</v>
      </c>
      <c r="BE53" s="155" t="n">
        <v>7.60330578512397</v>
      </c>
      <c r="BF53" s="155" t="n">
        <v>4.95867768595041</v>
      </c>
      <c r="BG53" s="155" t="n">
        <v>0.826446280991736</v>
      </c>
      <c r="BH53" s="155" t="n">
        <v>0.165289256198347</v>
      </c>
      <c r="BI53" s="160" t="n">
        <v>25.4523522316043</v>
      </c>
      <c r="BJ53" s="157" t="n">
        <v>829</v>
      </c>
      <c r="BK53" s="153" t="s">
        <v>336</v>
      </c>
      <c r="BL53" s="152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</row>
    <row r="54" customFormat="false" ht="15" hidden="false" customHeight="true" outlineLevel="0" collapsed="false">
      <c r="A54" s="152" t="s">
        <v>340</v>
      </c>
      <c r="B54" s="153" t="s">
        <v>341</v>
      </c>
      <c r="C54" s="154"/>
      <c r="D54" s="155" t="n">
        <v>82.0111731843576</v>
      </c>
      <c r="E54" s="155" t="n">
        <v>11.9553072625698</v>
      </c>
      <c r="F54" s="155" t="n">
        <v>0.111731843575419</v>
      </c>
      <c r="G54" s="155" t="n">
        <v>12.0670391061453</v>
      </c>
      <c r="H54" s="155" t="n">
        <v>5.36312849162011</v>
      </c>
      <c r="I54" s="155" t="n">
        <v>0.558659217877095</v>
      </c>
      <c r="J54" s="156"/>
      <c r="K54" s="157" t="n">
        <v>22</v>
      </c>
      <c r="L54" s="157" t="n">
        <v>12</v>
      </c>
      <c r="M54" s="157" t="n">
        <v>10</v>
      </c>
      <c r="N54" s="157" t="n">
        <v>1</v>
      </c>
      <c r="O54" s="157" t="n">
        <v>3</v>
      </c>
      <c r="P54" s="157" t="n">
        <v>15</v>
      </c>
      <c r="Q54" s="157" t="n">
        <v>3</v>
      </c>
      <c r="R54" s="157" t="n">
        <v>13</v>
      </c>
      <c r="S54" s="157" t="n">
        <v>3</v>
      </c>
      <c r="T54" s="157" t="n">
        <v>6</v>
      </c>
      <c r="U54" s="107" t="s">
        <v>342</v>
      </c>
      <c r="V54" s="157" t="n">
        <v>0</v>
      </c>
      <c r="W54" s="157"/>
      <c r="X54" s="157"/>
      <c r="Y54" s="157" t="n">
        <v>18</v>
      </c>
      <c r="Z54" s="157" t="n">
        <v>7</v>
      </c>
      <c r="AA54" s="157" t="n">
        <v>11</v>
      </c>
      <c r="AB54" s="157" t="n">
        <v>0</v>
      </c>
      <c r="AC54" s="157" t="n">
        <v>3</v>
      </c>
      <c r="AD54" s="157" t="n">
        <v>14</v>
      </c>
      <c r="AE54" s="157" t="n">
        <v>1</v>
      </c>
      <c r="AF54" s="157" t="n">
        <v>8</v>
      </c>
      <c r="AG54" s="157" t="n">
        <v>0</v>
      </c>
      <c r="AH54" s="157" t="n">
        <v>10</v>
      </c>
      <c r="AI54" s="157" t="s">
        <v>343</v>
      </c>
      <c r="AJ54" s="157" t="n">
        <v>0</v>
      </c>
      <c r="AK54" s="157"/>
      <c r="AL54" s="158" t="n">
        <v>4</v>
      </c>
      <c r="AM54" s="155" t="n">
        <v>4.44197667962243</v>
      </c>
      <c r="AN54" s="159"/>
      <c r="AO54" s="155" t="n">
        <v>59.1167182769779</v>
      </c>
      <c r="AP54" s="156"/>
      <c r="AQ54" s="153" t="s">
        <v>341</v>
      </c>
      <c r="AR54" s="155" t="n">
        <v>52.5265957446809</v>
      </c>
      <c r="AS54" s="155" t="n">
        <v>36.0372340425532</v>
      </c>
      <c r="AT54" s="155" t="n">
        <v>3.8563829787234</v>
      </c>
      <c r="AU54" s="155" t="n">
        <v>4.12234042553192</v>
      </c>
      <c r="AV54" s="155" t="n">
        <v>3.19148936170213</v>
      </c>
      <c r="AW54" s="155" t="n">
        <v>0.265957446808511</v>
      </c>
      <c r="AX54" s="155" t="n">
        <v>0</v>
      </c>
      <c r="AY54" s="160" t="n">
        <v>6.54545454545455</v>
      </c>
      <c r="AZ54" s="157" t="n">
        <v>825</v>
      </c>
      <c r="BA54" s="153"/>
      <c r="BB54" s="155" t="n">
        <v>46.5543644716692</v>
      </c>
      <c r="BC54" s="155" t="n">
        <v>29.5558958652374</v>
      </c>
      <c r="BD54" s="155" t="n">
        <v>13.1699846860643</v>
      </c>
      <c r="BE54" s="155" t="n">
        <v>6.12557427258806</v>
      </c>
      <c r="BF54" s="155" t="n">
        <v>4.13476263399694</v>
      </c>
      <c r="BG54" s="155" t="n">
        <v>0.306278713629403</v>
      </c>
      <c r="BH54" s="155" t="n">
        <v>0.153139356814701</v>
      </c>
      <c r="BI54" s="160" t="n">
        <v>18.8794153471376</v>
      </c>
      <c r="BJ54" s="157" t="n">
        <v>821</v>
      </c>
      <c r="BK54" s="153" t="s">
        <v>341</v>
      </c>
      <c r="BL54" s="152"/>
      <c r="EH54" s="154"/>
      <c r="EI54" s="154"/>
      <c r="EJ54" s="154"/>
      <c r="EK54" s="154"/>
      <c r="EL54" s="154"/>
      <c r="EM54" s="154"/>
      <c r="EN54" s="154"/>
      <c r="EO54" s="154"/>
      <c r="EP54" s="154"/>
      <c r="EQ54" s="154"/>
      <c r="ER54" s="154"/>
      <c r="ES54" s="154"/>
      <c r="ET54" s="154"/>
      <c r="EU54" s="154"/>
      <c r="EV54" s="154"/>
      <c r="EW54" s="154"/>
      <c r="EX54" s="154"/>
      <c r="EY54" s="154"/>
      <c r="EZ54" s="154"/>
      <c r="FA54" s="154"/>
      <c r="FB54" s="154"/>
      <c r="FC54" s="154"/>
      <c r="FD54" s="154"/>
    </row>
    <row r="55" customFormat="false" ht="15" hidden="false" customHeight="true" outlineLevel="0" collapsed="false">
      <c r="A55" s="152" t="s">
        <v>344</v>
      </c>
      <c r="B55" s="153" t="s">
        <v>345</v>
      </c>
      <c r="C55" s="154"/>
      <c r="D55" s="155" t="n">
        <v>59.3314763231198</v>
      </c>
      <c r="E55" s="155" t="n">
        <v>32.4048282265552</v>
      </c>
      <c r="F55" s="155" t="n">
        <v>0.0928505106778087</v>
      </c>
      <c r="G55" s="155" t="n">
        <v>32.4976787372331</v>
      </c>
      <c r="H55" s="155" t="n">
        <v>5.84958217270195</v>
      </c>
      <c r="I55" s="155" t="n">
        <v>2.32126276694522</v>
      </c>
      <c r="J55" s="156"/>
      <c r="K55" s="157" t="n">
        <v>13</v>
      </c>
      <c r="L55" s="157" t="n">
        <v>5</v>
      </c>
      <c r="M55" s="157" t="n">
        <v>8</v>
      </c>
      <c r="N55" s="157" t="n">
        <v>2</v>
      </c>
      <c r="O55" s="157" t="n">
        <v>2</v>
      </c>
      <c r="P55" s="157" t="n">
        <v>8</v>
      </c>
      <c r="Q55" s="157" t="n">
        <v>1</v>
      </c>
      <c r="R55" s="157" t="n">
        <v>7</v>
      </c>
      <c r="S55" s="157" t="n">
        <v>0</v>
      </c>
      <c r="T55" s="157" t="n">
        <v>6</v>
      </c>
      <c r="U55" s="107" t="s">
        <v>346</v>
      </c>
      <c r="V55" s="157" t="n">
        <v>0</v>
      </c>
      <c r="W55" s="157"/>
      <c r="X55" s="157"/>
      <c r="Y55" s="157" t="n">
        <v>18</v>
      </c>
      <c r="Z55" s="157" t="n">
        <v>8</v>
      </c>
      <c r="AA55" s="157" t="n">
        <v>10</v>
      </c>
      <c r="AB55" s="157" t="n">
        <v>1</v>
      </c>
      <c r="AC55" s="157" t="n">
        <v>9</v>
      </c>
      <c r="AD55" s="157" t="n">
        <v>6</v>
      </c>
      <c r="AE55" s="157" t="n">
        <v>2</v>
      </c>
      <c r="AF55" s="157" t="n">
        <v>13</v>
      </c>
      <c r="AG55" s="157" t="n">
        <v>0</v>
      </c>
      <c r="AH55" s="157" t="n">
        <v>5</v>
      </c>
      <c r="AI55" s="157" t="s">
        <v>347</v>
      </c>
      <c r="AJ55" s="157" t="n">
        <v>0</v>
      </c>
      <c r="AK55" s="157"/>
      <c r="AL55" s="158" t="n">
        <v>-5</v>
      </c>
      <c r="AM55" s="155" t="n">
        <v>-4.56204379562044</v>
      </c>
      <c r="AN55" s="159"/>
      <c r="AO55" s="155" t="n">
        <v>58.5190603285559</v>
      </c>
      <c r="AP55" s="156"/>
      <c r="AQ55" s="153" t="s">
        <v>345</v>
      </c>
      <c r="AR55" s="155" t="n">
        <v>51.4084507042254</v>
      </c>
      <c r="AS55" s="155" t="n">
        <v>23.0985915492958</v>
      </c>
      <c r="AT55" s="155" t="n">
        <v>7.04225352112676</v>
      </c>
      <c r="AU55" s="155" t="n">
        <v>13.0985915492958</v>
      </c>
      <c r="AV55" s="155" t="n">
        <v>2.67605633802817</v>
      </c>
      <c r="AW55" s="155" t="n">
        <v>1.83098591549296</v>
      </c>
      <c r="AX55" s="155" t="n">
        <v>0.845070422535211</v>
      </c>
      <c r="AY55" s="160" t="n">
        <v>24.7422680412371</v>
      </c>
      <c r="AZ55" s="157" t="n">
        <v>970</v>
      </c>
      <c r="BA55" s="153"/>
      <c r="BB55" s="155" t="n">
        <v>39.9006622516556</v>
      </c>
      <c r="BC55" s="155" t="n">
        <v>26.158940397351</v>
      </c>
      <c r="BD55" s="155" t="n">
        <v>15.3973509933775</v>
      </c>
      <c r="BE55" s="155" t="n">
        <v>10.4304635761589</v>
      </c>
      <c r="BF55" s="155" t="n">
        <v>6.12582781456954</v>
      </c>
      <c r="BG55" s="155" t="n">
        <v>0.662251655629139</v>
      </c>
      <c r="BH55" s="155" t="n">
        <v>1.32450331125828</v>
      </c>
      <c r="BI55" s="160" t="n">
        <v>34.6234309623431</v>
      </c>
      <c r="BJ55" s="157" t="n">
        <v>956</v>
      </c>
      <c r="BK55" s="153" t="s">
        <v>345</v>
      </c>
      <c r="BL55" s="152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</row>
    <row r="56" customFormat="false" ht="15" hidden="false" customHeight="true" outlineLevel="0" collapsed="false">
      <c r="A56" s="152" t="s">
        <v>348</v>
      </c>
      <c r="B56" s="153" t="s">
        <v>349</v>
      </c>
      <c r="C56" s="154"/>
      <c r="D56" s="155" t="n">
        <v>67.345666181667</v>
      </c>
      <c r="E56" s="155" t="n">
        <v>19.2475576803159</v>
      </c>
      <c r="F56" s="155" t="n">
        <v>0.290999792143006</v>
      </c>
      <c r="G56" s="155" t="n">
        <v>19.5385574724589</v>
      </c>
      <c r="H56" s="155" t="n">
        <v>9.97713573061734</v>
      </c>
      <c r="I56" s="155" t="n">
        <v>3.1386406152567</v>
      </c>
      <c r="J56" s="156"/>
      <c r="K56" s="157" t="n">
        <v>102</v>
      </c>
      <c r="L56" s="157" t="n">
        <v>43</v>
      </c>
      <c r="M56" s="157" t="n">
        <v>59</v>
      </c>
      <c r="N56" s="157" t="n">
        <v>12</v>
      </c>
      <c r="O56" s="157" t="n">
        <v>24</v>
      </c>
      <c r="P56" s="157" t="n">
        <v>58</v>
      </c>
      <c r="Q56" s="157" t="n">
        <v>8</v>
      </c>
      <c r="R56" s="157" t="n">
        <v>47</v>
      </c>
      <c r="S56" s="157" t="n">
        <v>1</v>
      </c>
      <c r="T56" s="157" t="n">
        <v>40</v>
      </c>
      <c r="U56" s="107" t="s">
        <v>350</v>
      </c>
      <c r="V56" s="157" t="n">
        <v>14</v>
      </c>
      <c r="W56" s="157" t="s">
        <v>351</v>
      </c>
      <c r="X56" s="157"/>
      <c r="Y56" s="157" t="n">
        <v>79</v>
      </c>
      <c r="Z56" s="157" t="n">
        <v>35</v>
      </c>
      <c r="AA56" s="157" t="n">
        <v>44</v>
      </c>
      <c r="AB56" s="157" t="n">
        <v>5</v>
      </c>
      <c r="AC56" s="157" t="n">
        <v>20</v>
      </c>
      <c r="AD56" s="157" t="n">
        <v>47</v>
      </c>
      <c r="AE56" s="157" t="n">
        <v>7</v>
      </c>
      <c r="AF56" s="157" t="n">
        <v>35</v>
      </c>
      <c r="AG56" s="157" t="n">
        <v>0</v>
      </c>
      <c r="AH56" s="157" t="n">
        <v>42</v>
      </c>
      <c r="AI56" s="157" t="s">
        <v>352</v>
      </c>
      <c r="AJ56" s="157" t="n">
        <v>2</v>
      </c>
      <c r="AK56" s="157"/>
      <c r="AL56" s="158" t="n">
        <v>23</v>
      </c>
      <c r="AM56" s="155" t="n">
        <v>4.7683217580595</v>
      </c>
      <c r="AN56" s="159"/>
      <c r="AO56" s="155" t="n">
        <v>76.7947110529133</v>
      </c>
      <c r="AP56" s="156"/>
      <c r="AQ56" s="153" t="s">
        <v>349</v>
      </c>
      <c r="AR56" s="155" t="n">
        <v>42.1690590111643</v>
      </c>
      <c r="AS56" s="155" t="n">
        <v>41.3078149920255</v>
      </c>
      <c r="AT56" s="155" t="n">
        <v>6.2200956937799</v>
      </c>
      <c r="AU56" s="155" t="n">
        <v>5.7097288676236</v>
      </c>
      <c r="AV56" s="155" t="n">
        <v>2.96650717703349</v>
      </c>
      <c r="AW56" s="155" t="n">
        <v>0.829346092503987</v>
      </c>
      <c r="AX56" s="155" t="n">
        <v>0.797448165869218</v>
      </c>
      <c r="AY56" s="160" t="n">
        <v>21.1881188118812</v>
      </c>
      <c r="AZ56" s="157" t="n">
        <v>4040</v>
      </c>
      <c r="BA56" s="153"/>
      <c r="BB56" s="155" t="n">
        <v>35.5828220858896</v>
      </c>
      <c r="BC56" s="155" t="n">
        <v>34.560327198364</v>
      </c>
      <c r="BD56" s="155" t="n">
        <v>14.8943421949557</v>
      </c>
      <c r="BE56" s="155" t="n">
        <v>6.5439672801636</v>
      </c>
      <c r="BF56" s="155" t="n">
        <v>6.33946830265849</v>
      </c>
      <c r="BG56" s="155" t="n">
        <v>0.783912747102931</v>
      </c>
      <c r="BH56" s="155" t="n">
        <v>1.29516019086571</v>
      </c>
      <c r="BI56" s="160" t="n">
        <v>25.4527412552716</v>
      </c>
      <c r="BJ56" s="157" t="n">
        <v>4031</v>
      </c>
      <c r="BK56" s="153" t="s">
        <v>349</v>
      </c>
      <c r="BL56" s="152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</row>
    <row r="57" customFormat="false" ht="15" hidden="false" customHeight="true" outlineLevel="0" collapsed="false">
      <c r="A57" s="152" t="s">
        <v>353</v>
      </c>
      <c r="B57" s="153" t="s">
        <v>354</v>
      </c>
      <c r="C57" s="154"/>
      <c r="D57" s="155" t="n">
        <v>72.7272727272727</v>
      </c>
      <c r="E57" s="155" t="n">
        <v>7.02732849972114</v>
      </c>
      <c r="F57" s="155" t="n">
        <v>0.501952035694367</v>
      </c>
      <c r="G57" s="155" t="n">
        <v>7.5292805354155</v>
      </c>
      <c r="H57" s="155" t="n">
        <v>15.8393753485778</v>
      </c>
      <c r="I57" s="155" t="n">
        <v>3.90407138873397</v>
      </c>
      <c r="J57" s="156"/>
      <c r="K57" s="157" t="n">
        <v>49</v>
      </c>
      <c r="L57" s="157" t="n">
        <v>17</v>
      </c>
      <c r="M57" s="157" t="n">
        <v>32</v>
      </c>
      <c r="N57" s="157" t="n">
        <v>8</v>
      </c>
      <c r="O57" s="157" t="n">
        <v>14</v>
      </c>
      <c r="P57" s="157" t="n">
        <v>19</v>
      </c>
      <c r="Q57" s="157" t="n">
        <v>8</v>
      </c>
      <c r="R57" s="157" t="n">
        <v>15</v>
      </c>
      <c r="S57" s="157" t="n">
        <v>2</v>
      </c>
      <c r="T57" s="157" t="n">
        <v>32</v>
      </c>
      <c r="U57" s="107" t="s">
        <v>355</v>
      </c>
      <c r="V57" s="157" t="n">
        <v>0</v>
      </c>
      <c r="W57" s="157"/>
      <c r="X57" s="157"/>
      <c r="Y57" s="157" t="n">
        <v>44</v>
      </c>
      <c r="Z57" s="157" t="n">
        <v>19</v>
      </c>
      <c r="AA57" s="157" t="n">
        <v>25</v>
      </c>
      <c r="AB57" s="157" t="n">
        <v>7</v>
      </c>
      <c r="AC57" s="157" t="n">
        <v>11</v>
      </c>
      <c r="AD57" s="157" t="n">
        <v>16</v>
      </c>
      <c r="AE57" s="157" t="n">
        <v>10</v>
      </c>
      <c r="AF57" s="157" t="n">
        <v>11</v>
      </c>
      <c r="AG57" s="157" t="n">
        <v>0</v>
      </c>
      <c r="AH57" s="157" t="n">
        <v>33</v>
      </c>
      <c r="AI57" s="157" t="s">
        <v>356</v>
      </c>
      <c r="AJ57" s="157" t="n">
        <v>0</v>
      </c>
      <c r="AK57" s="157"/>
      <c r="AL57" s="158" t="n">
        <v>5</v>
      </c>
      <c r="AM57" s="155" t="n">
        <v>2.77469478357381</v>
      </c>
      <c r="AN57" s="159"/>
      <c r="AO57" s="155" t="n">
        <v>53.9807632499986</v>
      </c>
      <c r="AP57" s="156"/>
      <c r="AQ57" s="153" t="s">
        <v>354</v>
      </c>
      <c r="AR57" s="155" t="n">
        <v>54.2359461599367</v>
      </c>
      <c r="AS57" s="155" t="n">
        <v>35.0752177355503</v>
      </c>
      <c r="AT57" s="155" t="n">
        <v>3.08788598574822</v>
      </c>
      <c r="AU57" s="155" t="n">
        <v>2.29612034837688</v>
      </c>
      <c r="AV57" s="155" t="n">
        <v>4.43388756927949</v>
      </c>
      <c r="AW57" s="155" t="n">
        <v>0.395882818685669</v>
      </c>
      <c r="AX57" s="155" t="n">
        <v>0.475059382422803</v>
      </c>
      <c r="AY57" s="160" t="n">
        <v>16.0574412532637</v>
      </c>
      <c r="AZ57" s="157" t="n">
        <v>1532</v>
      </c>
      <c r="BA57" s="153"/>
      <c r="BB57" s="155" t="n">
        <v>45.4705364995603</v>
      </c>
      <c r="BC57" s="155" t="n">
        <v>27.792436235708</v>
      </c>
      <c r="BD57" s="155" t="n">
        <v>18.4696569920844</v>
      </c>
      <c r="BE57" s="155" t="n">
        <v>3.60598065083553</v>
      </c>
      <c r="BF57" s="155" t="n">
        <v>3.78188214599824</v>
      </c>
      <c r="BG57" s="155" t="n">
        <v>0.439753737906772</v>
      </c>
      <c r="BH57" s="155" t="n">
        <v>0.439753737906772</v>
      </c>
      <c r="BI57" s="160" t="n">
        <v>24.688115561392</v>
      </c>
      <c r="BJ57" s="157" t="n">
        <v>1523</v>
      </c>
      <c r="BK57" s="153" t="s">
        <v>354</v>
      </c>
      <c r="BL57" s="152"/>
      <c r="EH57" s="154"/>
      <c r="EI57" s="154"/>
      <c r="EJ57" s="154"/>
      <c r="EK57" s="154"/>
      <c r="EL57" s="154"/>
      <c r="EM57" s="154"/>
      <c r="EN57" s="154"/>
      <c r="EO57" s="154"/>
      <c r="EP57" s="154"/>
      <c r="EQ57" s="154"/>
      <c r="ER57" s="154"/>
      <c r="ES57" s="154"/>
      <c r="ET57" s="154"/>
      <c r="EU57" s="154"/>
      <c r="EV57" s="154"/>
      <c r="EW57" s="154"/>
      <c r="EX57" s="154"/>
      <c r="EY57" s="154"/>
      <c r="EZ57" s="154"/>
      <c r="FA57" s="154"/>
      <c r="FB57" s="154"/>
      <c r="FC57" s="154"/>
      <c r="FD57" s="154"/>
    </row>
    <row r="58" customFormat="false" ht="15" hidden="false" customHeight="true" outlineLevel="0" collapsed="false">
      <c r="A58" s="152" t="s">
        <v>357</v>
      </c>
      <c r="B58" s="153" t="s">
        <v>358</v>
      </c>
      <c r="C58" s="154"/>
      <c r="D58" s="155" t="n">
        <v>66.5456874466268</v>
      </c>
      <c r="E58" s="155" t="n">
        <v>21.8616567036721</v>
      </c>
      <c r="F58" s="155" t="n">
        <v>0.426985482493595</v>
      </c>
      <c r="G58" s="155" t="n">
        <v>22.2886421861657</v>
      </c>
      <c r="H58" s="155" t="n">
        <v>8.9666951323655</v>
      </c>
      <c r="I58" s="155" t="n">
        <v>2.19897523484202</v>
      </c>
      <c r="J58" s="156"/>
      <c r="K58" s="157" t="n">
        <v>95</v>
      </c>
      <c r="L58" s="157" t="n">
        <v>47</v>
      </c>
      <c r="M58" s="157" t="n">
        <v>48</v>
      </c>
      <c r="N58" s="157" t="n">
        <v>15</v>
      </c>
      <c r="O58" s="157" t="n">
        <v>23</v>
      </c>
      <c r="P58" s="157" t="n">
        <v>43</v>
      </c>
      <c r="Q58" s="157" t="n">
        <v>14</v>
      </c>
      <c r="R58" s="157" t="n">
        <v>35</v>
      </c>
      <c r="S58" s="157" t="n">
        <v>9</v>
      </c>
      <c r="T58" s="157" t="n">
        <v>44</v>
      </c>
      <c r="U58" s="107" t="s">
        <v>359</v>
      </c>
      <c r="V58" s="157" t="n">
        <v>7</v>
      </c>
      <c r="W58" s="157" t="s">
        <v>360</v>
      </c>
      <c r="X58" s="157"/>
      <c r="Y58" s="157" t="n">
        <v>89</v>
      </c>
      <c r="Z58" s="157" t="n">
        <v>41</v>
      </c>
      <c r="AA58" s="157" t="n">
        <v>48</v>
      </c>
      <c r="AB58" s="157" t="n">
        <v>8</v>
      </c>
      <c r="AC58" s="157" t="n">
        <v>21</v>
      </c>
      <c r="AD58" s="157" t="n">
        <v>51</v>
      </c>
      <c r="AE58" s="157" t="n">
        <v>9</v>
      </c>
      <c r="AF58" s="157" t="n">
        <v>48</v>
      </c>
      <c r="AG58" s="157" t="n">
        <v>5</v>
      </c>
      <c r="AH58" s="157" t="n">
        <v>33</v>
      </c>
      <c r="AI58" s="157" t="s">
        <v>361</v>
      </c>
      <c r="AJ58" s="157" t="n">
        <v>3</v>
      </c>
      <c r="AK58" s="157"/>
      <c r="AL58" s="158" t="n">
        <v>6</v>
      </c>
      <c r="AM58" s="155" t="n">
        <v>1.28054636644969</v>
      </c>
      <c r="AN58" s="159"/>
      <c r="AO58" s="155" t="n">
        <v>69.4438762495061</v>
      </c>
      <c r="AP58" s="156"/>
      <c r="AQ58" s="153" t="s">
        <v>358</v>
      </c>
      <c r="AR58" s="155" t="n">
        <v>44.4822888283379</v>
      </c>
      <c r="AS58" s="155" t="n">
        <v>38.1471389645777</v>
      </c>
      <c r="AT58" s="155" t="n">
        <v>8.31062670299728</v>
      </c>
      <c r="AU58" s="155" t="n">
        <v>3.9850136239782</v>
      </c>
      <c r="AV58" s="155" t="n">
        <v>3.2016348773842</v>
      </c>
      <c r="AW58" s="155" t="n">
        <v>0.85149863760218</v>
      </c>
      <c r="AX58" s="155" t="n">
        <v>1.02179836512262</v>
      </c>
      <c r="AY58" s="160" t="n">
        <v>24.7724974721941</v>
      </c>
      <c r="AZ58" s="157" t="n">
        <v>3956</v>
      </c>
      <c r="BA58" s="153"/>
      <c r="BB58" s="155" t="n">
        <v>34.330052990159</v>
      </c>
      <c r="BC58" s="155" t="n">
        <v>29.9394398183195</v>
      </c>
      <c r="BD58" s="155" t="n">
        <v>18.5844057532173</v>
      </c>
      <c r="BE58" s="155" t="n">
        <v>7.53217259651779</v>
      </c>
      <c r="BF58" s="155" t="n">
        <v>7.98637395912188</v>
      </c>
      <c r="BG58" s="155" t="n">
        <v>0.643451930355791</v>
      </c>
      <c r="BH58" s="155" t="n">
        <v>0.984102952308857</v>
      </c>
      <c r="BI58" s="160" t="n">
        <v>31.1458859162039</v>
      </c>
      <c r="BJ58" s="157" t="n">
        <v>3962</v>
      </c>
      <c r="BK58" s="153" t="s">
        <v>358</v>
      </c>
      <c r="BL58" s="152"/>
      <c r="EH58" s="154"/>
      <c r="EI58" s="154"/>
      <c r="EJ58" s="154"/>
      <c r="EK58" s="154"/>
      <c r="EL58" s="154"/>
      <c r="EM58" s="154"/>
      <c r="EN58" s="154"/>
      <c r="EO58" s="154"/>
      <c r="EP58" s="154"/>
      <c r="EQ58" s="154"/>
      <c r="ER58" s="154"/>
      <c r="ES58" s="154"/>
      <c r="ET58" s="154"/>
      <c r="EU58" s="154"/>
      <c r="EV58" s="154"/>
      <c r="EW58" s="154"/>
      <c r="EX58" s="154"/>
      <c r="EY58" s="154"/>
      <c r="EZ58" s="154"/>
      <c r="FA58" s="154"/>
      <c r="FB58" s="154"/>
      <c r="FC58" s="154"/>
      <c r="FD58" s="154"/>
    </row>
    <row r="59" customFormat="false" ht="15" hidden="false" customHeight="true" outlineLevel="0" collapsed="false">
      <c r="A59" s="152" t="s">
        <v>362</v>
      </c>
      <c r="B59" s="153" t="s">
        <v>363</v>
      </c>
      <c r="C59" s="154"/>
      <c r="D59" s="155" t="n">
        <v>63.4361233480176</v>
      </c>
      <c r="E59" s="155" t="n">
        <v>19.3832599118943</v>
      </c>
      <c r="F59" s="155" t="n">
        <v>0.293685756240822</v>
      </c>
      <c r="G59" s="155" t="n">
        <v>19.6769456681351</v>
      </c>
      <c r="H59" s="155" t="n">
        <v>13.6563876651982</v>
      </c>
      <c r="I59" s="155" t="n">
        <v>3.23054331864905</v>
      </c>
      <c r="J59" s="156"/>
      <c r="K59" s="157" t="n">
        <v>16</v>
      </c>
      <c r="L59" s="157" t="n">
        <v>7</v>
      </c>
      <c r="M59" s="157" t="n">
        <v>9</v>
      </c>
      <c r="N59" s="157" t="n">
        <v>0</v>
      </c>
      <c r="O59" s="157" t="n">
        <v>6</v>
      </c>
      <c r="P59" s="157" t="n">
        <v>7</v>
      </c>
      <c r="Q59" s="157" t="n">
        <v>3</v>
      </c>
      <c r="R59" s="157" t="n">
        <v>4</v>
      </c>
      <c r="S59" s="157" t="n">
        <v>0</v>
      </c>
      <c r="T59" s="157" t="n">
        <v>11</v>
      </c>
      <c r="U59" s="107" t="s">
        <v>364</v>
      </c>
      <c r="V59" s="157" t="n">
        <v>1</v>
      </c>
      <c r="W59" s="157" t="s">
        <v>365</v>
      </c>
      <c r="X59" s="157"/>
      <c r="Y59" s="157" t="n">
        <v>10</v>
      </c>
      <c r="Z59" s="157" t="n">
        <v>6</v>
      </c>
      <c r="AA59" s="157" t="n">
        <v>4</v>
      </c>
      <c r="AB59" s="157" t="n">
        <v>1</v>
      </c>
      <c r="AC59" s="157" t="n">
        <v>3</v>
      </c>
      <c r="AD59" s="157" t="n">
        <v>4</v>
      </c>
      <c r="AE59" s="157" t="n">
        <v>2</v>
      </c>
      <c r="AF59" s="157" t="n">
        <v>2</v>
      </c>
      <c r="AG59" s="157" t="n">
        <v>1</v>
      </c>
      <c r="AH59" s="157" t="n">
        <v>6</v>
      </c>
      <c r="AI59" s="157" t="s">
        <v>366</v>
      </c>
      <c r="AJ59" s="157" t="n">
        <v>1</v>
      </c>
      <c r="AK59" s="157"/>
      <c r="AL59" s="158" t="n">
        <v>6</v>
      </c>
      <c r="AM59" s="155" t="n">
        <v>8.81057268722467</v>
      </c>
      <c r="AN59" s="159"/>
      <c r="AO59" s="155" t="n">
        <v>67.5354192114894</v>
      </c>
      <c r="AP59" s="156"/>
      <c r="AQ59" s="153" t="s">
        <v>363</v>
      </c>
      <c r="AR59" s="155" t="n">
        <v>69.5754716981132</v>
      </c>
      <c r="AS59" s="155" t="n">
        <v>14.3867924528302</v>
      </c>
      <c r="AT59" s="155" t="n">
        <v>5.66037735849057</v>
      </c>
      <c r="AU59" s="155" t="n">
        <v>5.66037735849057</v>
      </c>
      <c r="AV59" s="155" t="n">
        <v>1.65094339622642</v>
      </c>
      <c r="AW59" s="155" t="n">
        <v>1.65094339622642</v>
      </c>
      <c r="AX59" s="155" t="n">
        <v>1.41509433962264</v>
      </c>
      <c r="AY59" s="160" t="n">
        <v>25.8503401360544</v>
      </c>
      <c r="AZ59" s="157" t="n">
        <v>588</v>
      </c>
      <c r="BA59" s="153"/>
      <c r="BB59" s="155" t="n">
        <v>58.1775700934579</v>
      </c>
      <c r="BC59" s="155" t="n">
        <v>16.588785046729</v>
      </c>
      <c r="BD59" s="155" t="n">
        <v>8.8785046728972</v>
      </c>
      <c r="BE59" s="155" t="n">
        <v>7.94392523364486</v>
      </c>
      <c r="BF59" s="155" t="n">
        <v>4.90654205607477</v>
      </c>
      <c r="BG59" s="155" t="n">
        <v>1.86915887850467</v>
      </c>
      <c r="BH59" s="155" t="n">
        <v>1.63551401869159</v>
      </c>
      <c r="BI59" s="160" t="n">
        <v>25.5067567567568</v>
      </c>
      <c r="BJ59" s="157" t="n">
        <v>592</v>
      </c>
      <c r="BK59" s="153" t="s">
        <v>363</v>
      </c>
      <c r="BL59" s="152"/>
      <c r="EH59" s="154"/>
      <c r="EI59" s="154"/>
      <c r="EJ59" s="154"/>
      <c r="EK59" s="154"/>
      <c r="EL59" s="154"/>
      <c r="EM59" s="154"/>
      <c r="EN59" s="154"/>
      <c r="EO59" s="154"/>
      <c r="EP59" s="154"/>
      <c r="EQ59" s="154"/>
      <c r="ER59" s="154"/>
      <c r="ES59" s="154"/>
      <c r="ET59" s="154"/>
      <c r="EU59" s="154"/>
      <c r="EV59" s="154"/>
      <c r="EW59" s="154"/>
      <c r="EX59" s="154"/>
      <c r="EY59" s="154"/>
      <c r="EZ59" s="154"/>
      <c r="FA59" s="154"/>
      <c r="FB59" s="154"/>
      <c r="FC59" s="154"/>
      <c r="FD59" s="154"/>
    </row>
    <row r="60" customFormat="false" ht="15" hidden="false" customHeight="true" outlineLevel="0" collapsed="false">
      <c r="A60" s="152" t="s">
        <v>367</v>
      </c>
      <c r="B60" s="153" t="s">
        <v>368</v>
      </c>
      <c r="C60" s="154"/>
      <c r="D60" s="155" t="n">
        <v>66.6169451073986</v>
      </c>
      <c r="E60" s="155" t="n">
        <v>25.2684964200477</v>
      </c>
      <c r="F60" s="155" t="n">
        <v>0.298329355608592</v>
      </c>
      <c r="G60" s="155" t="n">
        <v>25.5668257756563</v>
      </c>
      <c r="H60" s="155" t="n">
        <v>3.90811455847255</v>
      </c>
      <c r="I60" s="155" t="n">
        <v>3.90811455847255</v>
      </c>
      <c r="J60" s="156"/>
      <c r="K60" s="157" t="n">
        <v>147</v>
      </c>
      <c r="L60" s="157" t="n">
        <v>73</v>
      </c>
      <c r="M60" s="157" t="n">
        <v>74</v>
      </c>
      <c r="N60" s="157" t="n">
        <v>22</v>
      </c>
      <c r="O60" s="157" t="n">
        <v>54</v>
      </c>
      <c r="P60" s="157" t="n">
        <v>69</v>
      </c>
      <c r="Q60" s="157" t="n">
        <v>2</v>
      </c>
      <c r="R60" s="157" t="n">
        <v>56</v>
      </c>
      <c r="S60" s="157" t="n">
        <v>3</v>
      </c>
      <c r="T60" s="157" t="n">
        <v>43</v>
      </c>
      <c r="U60" s="107" t="s">
        <v>369</v>
      </c>
      <c r="V60" s="157" t="n">
        <v>45</v>
      </c>
      <c r="W60" s="157" t="s">
        <v>370</v>
      </c>
      <c r="X60" s="157"/>
      <c r="Y60" s="157" t="n">
        <v>106</v>
      </c>
      <c r="Z60" s="157" t="n">
        <v>52</v>
      </c>
      <c r="AA60" s="157" t="n">
        <v>54</v>
      </c>
      <c r="AB60" s="157" t="n">
        <v>13</v>
      </c>
      <c r="AC60" s="157" t="n">
        <v>39</v>
      </c>
      <c r="AD60" s="157" t="n">
        <v>48</v>
      </c>
      <c r="AE60" s="157" t="n">
        <v>6</v>
      </c>
      <c r="AF60" s="157" t="n">
        <v>57</v>
      </c>
      <c r="AG60" s="157" t="n">
        <v>1</v>
      </c>
      <c r="AH60" s="157" t="n">
        <v>44</v>
      </c>
      <c r="AI60" s="157" t="s">
        <v>371</v>
      </c>
      <c r="AJ60" s="157" t="n">
        <v>4</v>
      </c>
      <c r="AK60" s="157"/>
      <c r="AL60" s="158" t="n">
        <v>41</v>
      </c>
      <c r="AM60" s="155" t="n">
        <v>6.11119391861678</v>
      </c>
      <c r="AN60" s="159"/>
      <c r="AO60" s="155" t="n">
        <v>60.8377019246214</v>
      </c>
      <c r="AP60" s="156"/>
      <c r="AQ60" s="153" t="s">
        <v>368</v>
      </c>
      <c r="AR60" s="155" t="n">
        <v>36.322869955157</v>
      </c>
      <c r="AS60" s="155" t="n">
        <v>45.5510974746283</v>
      </c>
      <c r="AT60" s="155" t="n">
        <v>8.14255369365117</v>
      </c>
      <c r="AU60" s="155" t="n">
        <v>6.23082369601133</v>
      </c>
      <c r="AV60" s="155" t="n">
        <v>2.28935567618598</v>
      </c>
      <c r="AW60" s="155" t="n">
        <v>0.472032098182676</v>
      </c>
      <c r="AX60" s="155" t="n">
        <v>0.99126740618362</v>
      </c>
      <c r="AY60" s="160" t="n">
        <v>21.0535942930309</v>
      </c>
      <c r="AZ60" s="157" t="n">
        <v>5467</v>
      </c>
      <c r="BA60" s="153"/>
      <c r="BB60" s="155" t="n">
        <v>36.8061252392672</v>
      </c>
      <c r="BC60" s="155" t="n">
        <v>29.1495761553186</v>
      </c>
      <c r="BD60" s="155" t="n">
        <v>16.5162701668034</v>
      </c>
      <c r="BE60" s="155" t="n">
        <v>8.88706590101176</v>
      </c>
      <c r="BF60" s="155" t="n">
        <v>6.83620453923981</v>
      </c>
      <c r="BG60" s="155" t="n">
        <v>0.875034181022696</v>
      </c>
      <c r="BH60" s="155" t="n">
        <v>0.929723817336615</v>
      </c>
      <c r="BI60" s="160" t="n">
        <v>30.7960381511372</v>
      </c>
      <c r="BJ60" s="157" t="n">
        <v>5452</v>
      </c>
      <c r="BK60" s="153" t="s">
        <v>368</v>
      </c>
      <c r="BL60" s="152"/>
      <c r="EH60" s="154"/>
      <c r="EI60" s="154"/>
      <c r="EJ60" s="154"/>
      <c r="EK60" s="154"/>
      <c r="EL60" s="154"/>
      <c r="EM60" s="154"/>
      <c r="EN60" s="154"/>
      <c r="EO60" s="154"/>
      <c r="EP60" s="154"/>
      <c r="EQ60" s="154"/>
      <c r="ER60" s="154"/>
      <c r="ES60" s="154"/>
      <c r="ET60" s="154"/>
      <c r="EU60" s="154"/>
      <c r="EV60" s="154"/>
      <c r="EW60" s="154"/>
      <c r="EX60" s="154"/>
      <c r="EY60" s="154"/>
      <c r="EZ60" s="154"/>
      <c r="FA60" s="154"/>
      <c r="FB60" s="154"/>
      <c r="FC60" s="154"/>
      <c r="FD60" s="154"/>
    </row>
    <row r="61" customFormat="false" ht="15" hidden="false" customHeight="true" outlineLevel="0" collapsed="false">
      <c r="A61" s="152" t="s">
        <v>372</v>
      </c>
      <c r="B61" s="153" t="s">
        <v>373</v>
      </c>
      <c r="C61" s="154"/>
      <c r="D61" s="155" t="n">
        <v>60.873440285205</v>
      </c>
      <c r="E61" s="155" t="n">
        <v>26.7379679144385</v>
      </c>
      <c r="F61" s="155" t="n">
        <v>0.222816399286988</v>
      </c>
      <c r="G61" s="155" t="n">
        <v>26.9607843137255</v>
      </c>
      <c r="H61" s="155" t="n">
        <v>11.2745098039216</v>
      </c>
      <c r="I61" s="155" t="n">
        <v>0.89126559714795</v>
      </c>
      <c r="J61" s="156"/>
      <c r="K61" s="157" t="n">
        <v>58</v>
      </c>
      <c r="L61" s="157" t="n">
        <v>23</v>
      </c>
      <c r="M61" s="157" t="n">
        <v>35</v>
      </c>
      <c r="N61" s="157" t="n">
        <v>7</v>
      </c>
      <c r="O61" s="157" t="n">
        <v>11</v>
      </c>
      <c r="P61" s="157" t="n">
        <v>37</v>
      </c>
      <c r="Q61" s="157" t="n">
        <v>3</v>
      </c>
      <c r="R61" s="157" t="n">
        <v>19</v>
      </c>
      <c r="S61" s="157" t="n">
        <v>0</v>
      </c>
      <c r="T61" s="157" t="n">
        <v>37</v>
      </c>
      <c r="U61" s="107" t="s">
        <v>374</v>
      </c>
      <c r="V61" s="157" t="n">
        <v>2</v>
      </c>
      <c r="W61" s="157" t="s">
        <v>375</v>
      </c>
      <c r="X61" s="157"/>
      <c r="Y61" s="157" t="n">
        <v>37</v>
      </c>
      <c r="Z61" s="157" t="n">
        <v>16</v>
      </c>
      <c r="AA61" s="157" t="n">
        <v>21</v>
      </c>
      <c r="AB61" s="157" t="n">
        <v>4</v>
      </c>
      <c r="AC61" s="157" t="n">
        <v>17</v>
      </c>
      <c r="AD61" s="157" t="n">
        <v>14</v>
      </c>
      <c r="AE61" s="157" t="n">
        <v>2</v>
      </c>
      <c r="AF61" s="157" t="n">
        <v>12</v>
      </c>
      <c r="AG61" s="157" t="n">
        <v>2</v>
      </c>
      <c r="AH61" s="157" t="n">
        <v>22</v>
      </c>
      <c r="AI61" s="157" t="s">
        <v>376</v>
      </c>
      <c r="AJ61" s="157" t="n">
        <v>1</v>
      </c>
      <c r="AK61" s="157"/>
      <c r="AL61" s="158" t="n">
        <v>21</v>
      </c>
      <c r="AM61" s="155" t="n">
        <v>9.34995547640249</v>
      </c>
      <c r="AN61" s="159"/>
      <c r="AO61" s="155" t="n">
        <v>60.2277405173232</v>
      </c>
      <c r="AP61" s="156"/>
      <c r="AQ61" s="153" t="s">
        <v>373</v>
      </c>
      <c r="AR61" s="155" t="n">
        <v>48.2780212899186</v>
      </c>
      <c r="AS61" s="155" t="n">
        <v>37.319974953037</v>
      </c>
      <c r="AT61" s="155" t="n">
        <v>5.69818409517846</v>
      </c>
      <c r="AU61" s="155" t="n">
        <v>3.19348778960551</v>
      </c>
      <c r="AV61" s="155" t="n">
        <v>4.32060112711334</v>
      </c>
      <c r="AW61" s="155" t="n">
        <v>0.313087038196619</v>
      </c>
      <c r="AX61" s="155" t="n">
        <v>0.876643706950532</v>
      </c>
      <c r="AY61" s="160" t="n">
        <v>19.2056309703369</v>
      </c>
      <c r="AZ61" s="157" t="n">
        <v>1989</v>
      </c>
      <c r="BA61" s="153"/>
      <c r="BB61" s="155" t="n">
        <v>41.5841584158416</v>
      </c>
      <c r="BC61" s="155" t="n">
        <v>30.3884234577304</v>
      </c>
      <c r="BD61" s="155" t="n">
        <v>14.8514851485149</v>
      </c>
      <c r="BE61" s="155" t="n">
        <v>6.77837014470678</v>
      </c>
      <c r="BF61" s="155" t="n">
        <v>5.17897943640518</v>
      </c>
      <c r="BG61" s="155" t="n">
        <v>0.380807311500381</v>
      </c>
      <c r="BH61" s="155" t="n">
        <v>0.837776085300838</v>
      </c>
      <c r="BI61" s="160" t="n">
        <v>32.0344129554656</v>
      </c>
      <c r="BJ61" s="157" t="n">
        <v>1976</v>
      </c>
      <c r="BK61" s="153" t="s">
        <v>373</v>
      </c>
      <c r="BL61" s="152"/>
      <c r="EH61" s="154"/>
      <c r="EI61" s="154"/>
      <c r="EJ61" s="154"/>
      <c r="EK61" s="154"/>
      <c r="EL61" s="154"/>
      <c r="EM61" s="154"/>
      <c r="EN61" s="154"/>
      <c r="EO61" s="154"/>
      <c r="EP61" s="154"/>
      <c r="EQ61" s="154"/>
      <c r="ER61" s="154"/>
      <c r="ES61" s="154"/>
      <c r="ET61" s="154"/>
      <c r="EU61" s="154"/>
      <c r="EV61" s="154"/>
      <c r="EW61" s="154"/>
      <c r="EX61" s="154"/>
      <c r="EY61" s="154"/>
      <c r="EZ61" s="154"/>
      <c r="FA61" s="154"/>
      <c r="FB61" s="154"/>
      <c r="FC61" s="154"/>
      <c r="FD61" s="154"/>
    </row>
    <row r="62" customFormat="false" ht="15" hidden="false" customHeight="true" outlineLevel="0" collapsed="false">
      <c r="A62" s="152" t="s">
        <v>377</v>
      </c>
      <c r="B62" s="153" t="s">
        <v>378</v>
      </c>
      <c r="C62" s="154"/>
      <c r="D62" s="155" t="n">
        <v>59.8039215686275</v>
      </c>
      <c r="E62" s="155" t="n">
        <v>21.1764705882353</v>
      </c>
      <c r="F62" s="155" t="n">
        <v>0.784313725490196</v>
      </c>
      <c r="G62" s="155" t="n">
        <v>21.9607843137255</v>
      </c>
      <c r="H62" s="155" t="n">
        <v>14.7058823529412</v>
      </c>
      <c r="I62" s="155" t="n">
        <v>3.52941176470588</v>
      </c>
      <c r="J62" s="156"/>
      <c r="K62" s="157" t="n">
        <v>21</v>
      </c>
      <c r="L62" s="157" t="n">
        <v>16</v>
      </c>
      <c r="M62" s="157" t="n">
        <v>5</v>
      </c>
      <c r="N62" s="157" t="n">
        <v>4</v>
      </c>
      <c r="O62" s="157" t="n">
        <v>3</v>
      </c>
      <c r="P62" s="157" t="n">
        <v>12</v>
      </c>
      <c r="Q62" s="157" t="n">
        <v>2</v>
      </c>
      <c r="R62" s="157" t="n">
        <v>9</v>
      </c>
      <c r="S62" s="157" t="n">
        <v>0</v>
      </c>
      <c r="T62" s="157" t="n">
        <v>11</v>
      </c>
      <c r="U62" s="107" t="s">
        <v>379</v>
      </c>
      <c r="V62" s="157" t="n">
        <v>1</v>
      </c>
      <c r="W62" s="157" t="s">
        <v>380</v>
      </c>
      <c r="X62" s="157"/>
      <c r="Y62" s="157" t="n">
        <v>8</v>
      </c>
      <c r="Z62" s="157" t="n">
        <v>5</v>
      </c>
      <c r="AA62" s="157" t="n">
        <v>3</v>
      </c>
      <c r="AB62" s="157" t="n">
        <v>1</v>
      </c>
      <c r="AC62" s="157" t="n">
        <v>2</v>
      </c>
      <c r="AD62" s="157" t="n">
        <v>4</v>
      </c>
      <c r="AE62" s="157" t="n">
        <v>1</v>
      </c>
      <c r="AF62" s="157" t="n">
        <v>4</v>
      </c>
      <c r="AG62" s="157" t="n">
        <v>0</v>
      </c>
      <c r="AH62" s="157" t="n">
        <v>4</v>
      </c>
      <c r="AI62" s="157" t="s">
        <v>381</v>
      </c>
      <c r="AJ62" s="157" t="n">
        <v>0</v>
      </c>
      <c r="AK62" s="157"/>
      <c r="AL62" s="158" t="n">
        <v>13</v>
      </c>
      <c r="AM62" s="155" t="n">
        <v>25.5152109911678</v>
      </c>
      <c r="AN62" s="159"/>
      <c r="AO62" s="155" t="n">
        <v>62.1748253113195</v>
      </c>
      <c r="AP62" s="156"/>
      <c r="AQ62" s="153" t="s">
        <v>378</v>
      </c>
      <c r="AR62" s="155" t="n">
        <v>53.4210526315789</v>
      </c>
      <c r="AS62" s="155" t="n">
        <v>33.6842105263158</v>
      </c>
      <c r="AT62" s="155" t="n">
        <v>2.89473684210526</v>
      </c>
      <c r="AU62" s="155" t="n">
        <v>4.47368421052632</v>
      </c>
      <c r="AV62" s="155" t="n">
        <v>3.68421052631579</v>
      </c>
      <c r="AW62" s="155" t="n">
        <v>1.31578947368421</v>
      </c>
      <c r="AX62" s="155" t="n">
        <v>0.526315789473684</v>
      </c>
      <c r="AY62" s="160" t="n">
        <v>13.7472283813747</v>
      </c>
      <c r="AZ62" s="157" t="n">
        <v>451</v>
      </c>
      <c r="BA62" s="153"/>
      <c r="BB62" s="155" t="n">
        <v>52.3529411764706</v>
      </c>
      <c r="BC62" s="155" t="n">
        <v>25.2941176470588</v>
      </c>
      <c r="BD62" s="155" t="n">
        <v>14.4117647058824</v>
      </c>
      <c r="BE62" s="155" t="n">
        <v>5.58823529411765</v>
      </c>
      <c r="BF62" s="155" t="n">
        <v>0.882352941176471</v>
      </c>
      <c r="BG62" s="155" t="n">
        <v>0.882352941176471</v>
      </c>
      <c r="BH62" s="155" t="n">
        <v>0.588235294117647</v>
      </c>
      <c r="BI62" s="160" t="n">
        <v>21.6517857142857</v>
      </c>
      <c r="BJ62" s="157" t="n">
        <v>448</v>
      </c>
      <c r="BK62" s="153" t="s">
        <v>378</v>
      </c>
      <c r="BL62" s="152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</row>
    <row r="63" customFormat="false" ht="15" hidden="false" customHeight="true" outlineLevel="0" collapsed="false">
      <c r="A63" s="152" t="s">
        <v>382</v>
      </c>
      <c r="B63" s="153" t="s">
        <v>383</v>
      </c>
      <c r="C63" s="154"/>
      <c r="D63" s="155" t="n">
        <v>78.3393501805054</v>
      </c>
      <c r="E63" s="155" t="n">
        <v>7.22021660649819</v>
      </c>
      <c r="F63" s="155" t="n">
        <v>0.36101083032491</v>
      </c>
      <c r="G63" s="155" t="n">
        <v>7.5812274368231</v>
      </c>
      <c r="H63" s="155" t="n">
        <v>13.1768953068592</v>
      </c>
      <c r="I63" s="155" t="n">
        <v>0.902527075812274</v>
      </c>
      <c r="J63" s="156"/>
      <c r="K63" s="157" t="n">
        <v>7</v>
      </c>
      <c r="L63" s="157" t="n">
        <v>3</v>
      </c>
      <c r="M63" s="157" t="n">
        <v>4</v>
      </c>
      <c r="N63" s="157" t="n">
        <v>0</v>
      </c>
      <c r="O63" s="157" t="n">
        <v>2</v>
      </c>
      <c r="P63" s="157" t="n">
        <v>5</v>
      </c>
      <c r="Q63" s="157" t="n">
        <v>0</v>
      </c>
      <c r="R63" s="157" t="n">
        <v>4</v>
      </c>
      <c r="S63" s="157" t="n">
        <v>0</v>
      </c>
      <c r="T63" s="157" t="n">
        <v>3</v>
      </c>
      <c r="U63" s="107" t="s">
        <v>384</v>
      </c>
      <c r="V63" s="157" t="n">
        <v>0</v>
      </c>
      <c r="W63" s="157"/>
      <c r="X63" s="157"/>
      <c r="Y63" s="157" t="n">
        <v>9</v>
      </c>
      <c r="Z63" s="157" t="n">
        <v>5</v>
      </c>
      <c r="AA63" s="157" t="n">
        <v>4</v>
      </c>
      <c r="AB63" s="157" t="n">
        <v>0</v>
      </c>
      <c r="AC63" s="157" t="n">
        <v>3</v>
      </c>
      <c r="AD63" s="157" t="n">
        <v>6</v>
      </c>
      <c r="AE63" s="157" t="n">
        <v>0</v>
      </c>
      <c r="AF63" s="157" t="n">
        <v>5</v>
      </c>
      <c r="AG63" s="157" t="n">
        <v>0</v>
      </c>
      <c r="AH63" s="157" t="n">
        <v>4</v>
      </c>
      <c r="AI63" s="157" t="s">
        <v>385</v>
      </c>
      <c r="AJ63" s="157" t="n">
        <v>0</v>
      </c>
      <c r="AK63" s="157"/>
      <c r="AL63" s="158" t="n">
        <v>-2</v>
      </c>
      <c r="AM63" s="155" t="n">
        <v>-3.57462019660411</v>
      </c>
      <c r="AN63" s="159"/>
      <c r="AO63" s="155" t="n">
        <v>52.2992916834221</v>
      </c>
      <c r="AP63" s="156"/>
      <c r="AQ63" s="153" t="s">
        <v>383</v>
      </c>
      <c r="AR63" s="155" t="n">
        <v>42.3404255319149</v>
      </c>
      <c r="AS63" s="155" t="n">
        <v>48.0851063829787</v>
      </c>
      <c r="AT63" s="155" t="n">
        <v>4.46808510638298</v>
      </c>
      <c r="AU63" s="155" t="n">
        <v>1.91489361702128</v>
      </c>
      <c r="AV63" s="155" t="n">
        <v>1.70212765957447</v>
      </c>
      <c r="AW63" s="155" t="n">
        <v>0.425531914893617</v>
      </c>
      <c r="AX63" s="155" t="n">
        <v>1.06382978723404</v>
      </c>
      <c r="AY63" s="160" t="n">
        <v>9.79284369114878</v>
      </c>
      <c r="AZ63" s="157" t="n">
        <v>531</v>
      </c>
      <c r="BA63" s="153"/>
      <c r="BB63" s="155" t="n">
        <v>39.25</v>
      </c>
      <c r="BC63" s="155" t="n">
        <v>36</v>
      </c>
      <c r="BD63" s="155" t="n">
        <v>16.75</v>
      </c>
      <c r="BE63" s="155" t="n">
        <v>3.25</v>
      </c>
      <c r="BF63" s="155" t="n">
        <v>3.75</v>
      </c>
      <c r="BG63" s="155" t="n">
        <v>1</v>
      </c>
      <c r="BH63" s="155" t="n">
        <v>0</v>
      </c>
      <c r="BI63" s="160" t="n">
        <v>22.8301886792453</v>
      </c>
      <c r="BJ63" s="157" t="n">
        <v>530</v>
      </c>
      <c r="BK63" s="153" t="s">
        <v>383</v>
      </c>
      <c r="BL63" s="152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</row>
    <row r="64" customFormat="false" ht="15" hidden="false" customHeight="true" outlineLevel="0" collapsed="false">
      <c r="A64" s="152" t="s">
        <v>386</v>
      </c>
      <c r="B64" s="153" t="s">
        <v>387</v>
      </c>
      <c r="C64" s="154"/>
      <c r="D64" s="155" t="n">
        <v>39.2887746358183</v>
      </c>
      <c r="E64" s="155" t="n">
        <v>49.4001713796058</v>
      </c>
      <c r="F64" s="155" t="n">
        <v>2.22793487574979</v>
      </c>
      <c r="G64" s="155" t="n">
        <v>51.6281062553556</v>
      </c>
      <c r="H64" s="155" t="n">
        <v>7.96915167095116</v>
      </c>
      <c r="I64" s="155" t="n">
        <v>1.11396743787489</v>
      </c>
      <c r="J64" s="156"/>
      <c r="K64" s="157" t="n">
        <v>47</v>
      </c>
      <c r="L64" s="157" t="n">
        <v>20</v>
      </c>
      <c r="M64" s="157" t="n">
        <v>27</v>
      </c>
      <c r="N64" s="157" t="n">
        <v>5</v>
      </c>
      <c r="O64" s="157" t="n">
        <v>14</v>
      </c>
      <c r="P64" s="157" t="n">
        <v>23</v>
      </c>
      <c r="Q64" s="157" t="n">
        <v>5</v>
      </c>
      <c r="R64" s="157" t="n">
        <v>33</v>
      </c>
      <c r="S64" s="157" t="n">
        <v>1</v>
      </c>
      <c r="T64" s="157" t="n">
        <v>12</v>
      </c>
      <c r="U64" s="107" t="s">
        <v>388</v>
      </c>
      <c r="V64" s="157" t="n">
        <v>1</v>
      </c>
      <c r="W64" s="157" t="s">
        <v>389</v>
      </c>
      <c r="X64" s="157"/>
      <c r="Y64" s="157" t="n">
        <v>47</v>
      </c>
      <c r="Z64" s="157" t="n">
        <v>27</v>
      </c>
      <c r="AA64" s="157" t="n">
        <v>20</v>
      </c>
      <c r="AB64" s="157" t="n">
        <v>1</v>
      </c>
      <c r="AC64" s="157" t="n">
        <v>18</v>
      </c>
      <c r="AD64" s="157" t="n">
        <v>21</v>
      </c>
      <c r="AE64" s="157" t="n">
        <v>7</v>
      </c>
      <c r="AF64" s="157" t="n">
        <v>31</v>
      </c>
      <c r="AG64" s="157" t="n">
        <v>2</v>
      </c>
      <c r="AH64" s="157" t="n">
        <v>14</v>
      </c>
      <c r="AI64" s="157" t="s">
        <v>390</v>
      </c>
      <c r="AJ64" s="157" t="n">
        <v>0</v>
      </c>
      <c r="AK64" s="157"/>
      <c r="AL64" s="158" t="n">
        <v>0</v>
      </c>
      <c r="AM64" s="155" t="n">
        <v>0</v>
      </c>
      <c r="AN64" s="159"/>
      <c r="AO64" s="155" t="n">
        <v>66.1399709308681</v>
      </c>
      <c r="AP64" s="156"/>
      <c r="AQ64" s="153" t="s">
        <v>387</v>
      </c>
      <c r="AR64" s="155" t="n">
        <v>48.2870071105365</v>
      </c>
      <c r="AS64" s="155" t="n">
        <v>23.9172592113769</v>
      </c>
      <c r="AT64" s="155" t="n">
        <v>19.0045248868778</v>
      </c>
      <c r="AU64" s="155" t="n">
        <v>4.58952811893988</v>
      </c>
      <c r="AV64" s="155" t="n">
        <v>2.32708468002586</v>
      </c>
      <c r="AW64" s="155" t="n">
        <v>0.711053652230123</v>
      </c>
      <c r="AX64" s="155" t="n">
        <v>1.16354234001293</v>
      </c>
      <c r="AY64" s="160" t="n">
        <v>21.6120906801008</v>
      </c>
      <c r="AZ64" s="157" t="n">
        <v>1985</v>
      </c>
      <c r="BA64" s="153"/>
      <c r="BB64" s="155" t="n">
        <v>40.4207362885049</v>
      </c>
      <c r="BC64" s="155" t="n">
        <v>22.2389181066867</v>
      </c>
      <c r="BD64" s="155" t="n">
        <v>14.3501126972201</v>
      </c>
      <c r="BE64" s="155" t="n">
        <v>8.56498873027799</v>
      </c>
      <c r="BF64" s="155" t="n">
        <v>12.6220886551465</v>
      </c>
      <c r="BG64" s="155" t="n">
        <v>0.826446280991736</v>
      </c>
      <c r="BH64" s="155" t="n">
        <v>0.976709241172051</v>
      </c>
      <c r="BI64" s="160" t="n">
        <v>30.8467741935484</v>
      </c>
      <c r="BJ64" s="157" t="n">
        <v>1984</v>
      </c>
      <c r="BK64" s="153" t="s">
        <v>387</v>
      </c>
      <c r="BL64" s="152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</row>
    <row r="65" customFormat="false" ht="15" hidden="false" customHeight="true" outlineLevel="0" collapsed="false">
      <c r="A65" s="152" t="s">
        <v>391</v>
      </c>
      <c r="B65" s="153" t="s">
        <v>392</v>
      </c>
      <c r="C65" s="154"/>
      <c r="D65" s="155" t="n">
        <v>63.6641221374046</v>
      </c>
      <c r="E65" s="155" t="n">
        <v>20.5089058524173</v>
      </c>
      <c r="F65" s="155" t="n">
        <v>0.458015267175573</v>
      </c>
      <c r="G65" s="155" t="n">
        <v>20.9669211195929</v>
      </c>
      <c r="H65" s="155" t="n">
        <v>12.2137404580153</v>
      </c>
      <c r="I65" s="155" t="n">
        <v>3.15521628498728</v>
      </c>
      <c r="J65" s="156"/>
      <c r="K65" s="157" t="n">
        <v>49</v>
      </c>
      <c r="L65" s="157" t="n">
        <v>23</v>
      </c>
      <c r="M65" s="157" t="n">
        <v>26</v>
      </c>
      <c r="N65" s="157" t="n">
        <v>3</v>
      </c>
      <c r="O65" s="157" t="n">
        <v>12</v>
      </c>
      <c r="P65" s="157" t="n">
        <v>28</v>
      </c>
      <c r="Q65" s="157" t="n">
        <v>6</v>
      </c>
      <c r="R65" s="157" t="n">
        <v>8</v>
      </c>
      <c r="S65" s="157" t="n">
        <v>0</v>
      </c>
      <c r="T65" s="157" t="n">
        <v>32</v>
      </c>
      <c r="U65" s="107" t="s">
        <v>393</v>
      </c>
      <c r="V65" s="157" t="n">
        <v>9</v>
      </c>
      <c r="W65" s="157" t="s">
        <v>394</v>
      </c>
      <c r="X65" s="157"/>
      <c r="Y65" s="157" t="n">
        <v>30</v>
      </c>
      <c r="Z65" s="157" t="n">
        <v>13</v>
      </c>
      <c r="AA65" s="157" t="n">
        <v>17</v>
      </c>
      <c r="AB65" s="157" t="n">
        <v>1</v>
      </c>
      <c r="AC65" s="157" t="n">
        <v>14</v>
      </c>
      <c r="AD65" s="157" t="n">
        <v>12</v>
      </c>
      <c r="AE65" s="157" t="n">
        <v>3</v>
      </c>
      <c r="AF65" s="157" t="n">
        <v>17</v>
      </c>
      <c r="AG65" s="157" t="n">
        <v>1</v>
      </c>
      <c r="AH65" s="157" t="n">
        <v>10</v>
      </c>
      <c r="AI65" s="157" t="s">
        <v>395</v>
      </c>
      <c r="AJ65" s="157" t="n">
        <v>2</v>
      </c>
      <c r="AK65" s="157"/>
      <c r="AL65" s="158" t="n">
        <v>19</v>
      </c>
      <c r="AM65" s="155" t="n">
        <v>9.63977676306443</v>
      </c>
      <c r="AN65" s="159"/>
      <c r="AO65" s="155" t="n">
        <v>72.9463468810482</v>
      </c>
      <c r="AP65" s="156"/>
      <c r="AQ65" s="153" t="s">
        <v>392</v>
      </c>
      <c r="AR65" s="155" t="n">
        <v>43.0555555555556</v>
      </c>
      <c r="AS65" s="155" t="n">
        <v>37.4228395061728</v>
      </c>
      <c r="AT65" s="155" t="n">
        <v>7.71604938271605</v>
      </c>
      <c r="AU65" s="155" t="n">
        <v>7.02160493827161</v>
      </c>
      <c r="AV65" s="155" t="n">
        <v>2.39197530864198</v>
      </c>
      <c r="AW65" s="155" t="n">
        <v>0.848765432098765</v>
      </c>
      <c r="AX65" s="155" t="n">
        <v>1.54320987654321</v>
      </c>
      <c r="AY65" s="160" t="n">
        <v>25.0572082379863</v>
      </c>
      <c r="AZ65" s="157" t="n">
        <v>1748</v>
      </c>
      <c r="BA65" s="153"/>
      <c r="BB65" s="155" t="n">
        <v>43.1115276476101</v>
      </c>
      <c r="BC65" s="155" t="n">
        <v>31.0215557638238</v>
      </c>
      <c r="BD65" s="155" t="n">
        <v>10.8716026241799</v>
      </c>
      <c r="BE65" s="155" t="n">
        <v>6.56044985941893</v>
      </c>
      <c r="BF65" s="155" t="n">
        <v>7.029053420806</v>
      </c>
      <c r="BG65" s="155" t="n">
        <v>0.84348641049672</v>
      </c>
      <c r="BH65" s="155" t="n">
        <v>0.56232427366448</v>
      </c>
      <c r="BI65" s="160" t="n">
        <v>37.122969837587</v>
      </c>
      <c r="BJ65" s="157" t="n">
        <v>1724</v>
      </c>
      <c r="BK65" s="153" t="s">
        <v>392</v>
      </c>
      <c r="BL65" s="152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</row>
    <row r="66" customFormat="false" ht="15" hidden="false" customHeight="true" outlineLevel="0" collapsed="false">
      <c r="A66" s="152" t="s">
        <v>396</v>
      </c>
      <c r="B66" s="153" t="s">
        <v>397</v>
      </c>
      <c r="C66" s="154"/>
      <c r="D66" s="155" t="n">
        <v>3.81338742393509</v>
      </c>
      <c r="E66" s="155" t="n">
        <v>85.4361054766734</v>
      </c>
      <c r="F66" s="155" t="n">
        <v>0.973630831643002</v>
      </c>
      <c r="G66" s="155" t="n">
        <v>86.4097363083164</v>
      </c>
      <c r="H66" s="155" t="n">
        <v>6.12576064908722</v>
      </c>
      <c r="I66" s="155" t="n">
        <v>3.65111561866126</v>
      </c>
      <c r="J66" s="156"/>
      <c r="K66" s="161" t="n">
        <v>75</v>
      </c>
      <c r="L66" s="161" t="n">
        <v>36</v>
      </c>
      <c r="M66" s="161" t="n">
        <v>39</v>
      </c>
      <c r="N66" s="161" t="n">
        <v>9</v>
      </c>
      <c r="O66" s="161" t="n">
        <v>18</v>
      </c>
      <c r="P66" s="161" t="n">
        <v>41</v>
      </c>
      <c r="Q66" s="161" t="n">
        <v>7</v>
      </c>
      <c r="R66" s="161" t="n">
        <v>39</v>
      </c>
      <c r="S66" s="161" t="n">
        <v>6</v>
      </c>
      <c r="T66" s="161" t="n">
        <v>22</v>
      </c>
      <c r="U66" s="107" t="s">
        <v>398</v>
      </c>
      <c r="V66" s="161" t="n">
        <v>8</v>
      </c>
      <c r="W66" s="161" t="s">
        <v>399</v>
      </c>
      <c r="X66" s="157"/>
      <c r="Y66" s="161" t="n">
        <v>95</v>
      </c>
      <c r="Z66" s="161" t="n">
        <v>50</v>
      </c>
      <c r="AA66" s="161" t="n">
        <v>45</v>
      </c>
      <c r="AB66" s="161" t="n">
        <v>13</v>
      </c>
      <c r="AC66" s="161" t="n">
        <v>27</v>
      </c>
      <c r="AD66" s="161" t="n">
        <v>54</v>
      </c>
      <c r="AE66" s="161" t="n">
        <v>1</v>
      </c>
      <c r="AF66" s="161" t="n">
        <v>52</v>
      </c>
      <c r="AG66" s="161" t="n">
        <v>6</v>
      </c>
      <c r="AH66" s="161" t="n">
        <v>34</v>
      </c>
      <c r="AI66" s="161" t="s">
        <v>400</v>
      </c>
      <c r="AJ66" s="161" t="n">
        <v>3</v>
      </c>
      <c r="AK66" s="161"/>
      <c r="AL66" s="155" t="n">
        <v>-20</v>
      </c>
      <c r="AM66" s="155" t="n">
        <v>-8.06939681258826</v>
      </c>
      <c r="AN66" s="159"/>
      <c r="AO66" s="155" t="n">
        <v>81.7525683041028</v>
      </c>
      <c r="AP66" s="156"/>
      <c r="AQ66" s="153" t="s">
        <v>401</v>
      </c>
      <c r="AR66" s="155" t="n">
        <v>47.9503105590062</v>
      </c>
      <c r="AS66" s="155" t="n">
        <v>12.7329192546584</v>
      </c>
      <c r="AT66" s="155" t="n">
        <v>7.32919254658385</v>
      </c>
      <c r="AU66" s="155" t="n">
        <v>6.2111801242236</v>
      </c>
      <c r="AV66" s="155" t="n">
        <v>23.3540372670807</v>
      </c>
      <c r="AW66" s="155" t="n">
        <v>0.807453416149068</v>
      </c>
      <c r="AX66" s="155" t="n">
        <v>1.61490683229814</v>
      </c>
      <c r="AY66" s="160" t="n">
        <v>19.5759368836292</v>
      </c>
      <c r="AZ66" s="157" t="n">
        <v>2028</v>
      </c>
      <c r="BA66" s="153"/>
      <c r="BB66" s="155" t="n">
        <v>40.1129943502825</v>
      </c>
      <c r="BC66" s="155" t="n">
        <v>21.5395480225989</v>
      </c>
      <c r="BD66" s="155" t="n">
        <v>17.7966101694915</v>
      </c>
      <c r="BE66" s="155" t="n">
        <v>11.1581920903955</v>
      </c>
      <c r="BF66" s="155" t="n">
        <v>7.55649717514124</v>
      </c>
      <c r="BG66" s="155" t="n">
        <v>0.564971751412429</v>
      </c>
      <c r="BH66" s="155" t="n">
        <v>1.27118644067797</v>
      </c>
      <c r="BI66" s="160" t="n">
        <v>28.2446544007956</v>
      </c>
      <c r="BJ66" s="157" t="n">
        <v>2011</v>
      </c>
      <c r="BK66" s="153" t="s">
        <v>401</v>
      </c>
      <c r="BL66" s="152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</row>
    <row r="67" customFormat="false" ht="15" hidden="false" customHeight="true" outlineLevel="0" collapsed="false">
      <c r="A67" s="152" t="s">
        <v>402</v>
      </c>
      <c r="B67" s="153" t="s">
        <v>403</v>
      </c>
      <c r="C67" s="154"/>
      <c r="D67" s="155" t="n">
        <v>69.4216089254257</v>
      </c>
      <c r="E67" s="155" t="n">
        <v>21.5502055196712</v>
      </c>
      <c r="F67" s="155" t="n">
        <v>0.880798590722255</v>
      </c>
      <c r="G67" s="155" t="n">
        <v>22.4310041103934</v>
      </c>
      <c r="H67" s="155" t="n">
        <v>5.73987081620669</v>
      </c>
      <c r="I67" s="155" t="n">
        <v>2.40751614797416</v>
      </c>
      <c r="J67" s="156"/>
      <c r="K67" s="157" t="n">
        <v>126</v>
      </c>
      <c r="L67" s="157" t="n">
        <v>63</v>
      </c>
      <c r="M67" s="157" t="n">
        <v>63</v>
      </c>
      <c r="N67" s="157" t="n">
        <v>14</v>
      </c>
      <c r="O67" s="157" t="n">
        <v>37</v>
      </c>
      <c r="P67" s="157" t="n">
        <v>58</v>
      </c>
      <c r="Q67" s="157" t="n">
        <v>17</v>
      </c>
      <c r="R67" s="157" t="n">
        <v>63</v>
      </c>
      <c r="S67" s="157" t="n">
        <v>5</v>
      </c>
      <c r="T67" s="157" t="n">
        <v>53</v>
      </c>
      <c r="U67" s="107" t="s">
        <v>404</v>
      </c>
      <c r="V67" s="157" t="n">
        <v>5</v>
      </c>
      <c r="W67" s="157" t="s">
        <v>405</v>
      </c>
      <c r="X67" s="157"/>
      <c r="Y67" s="157" t="n">
        <v>142</v>
      </c>
      <c r="Z67" s="157" t="n">
        <v>76</v>
      </c>
      <c r="AA67" s="157" t="n">
        <v>66</v>
      </c>
      <c r="AB67" s="157" t="n">
        <v>16</v>
      </c>
      <c r="AC67" s="157" t="n">
        <v>42</v>
      </c>
      <c r="AD67" s="157" t="n">
        <v>76</v>
      </c>
      <c r="AE67" s="157" t="n">
        <v>8</v>
      </c>
      <c r="AF67" s="157" t="n">
        <v>92</v>
      </c>
      <c r="AG67" s="157" t="n">
        <v>7</v>
      </c>
      <c r="AH67" s="157" t="n">
        <v>40</v>
      </c>
      <c r="AI67" s="157" t="s">
        <v>406</v>
      </c>
      <c r="AJ67" s="157" t="n">
        <v>3</v>
      </c>
      <c r="AK67" s="157"/>
      <c r="AL67" s="158" t="n">
        <v>-16</v>
      </c>
      <c r="AM67" s="155" t="n">
        <v>-2.33576642335766</v>
      </c>
      <c r="AN67" s="159"/>
      <c r="AO67" s="155" t="n">
        <v>65.064173408338</v>
      </c>
      <c r="AP67" s="156"/>
      <c r="AQ67" s="153" t="s">
        <v>403</v>
      </c>
      <c r="AR67" s="155" t="n">
        <v>54.3044804128548</v>
      </c>
      <c r="AS67" s="155" t="n">
        <v>24.7478301665494</v>
      </c>
      <c r="AT67" s="155" t="n">
        <v>7.36570490265072</v>
      </c>
      <c r="AU67" s="155" t="n">
        <v>9.00774102744546</v>
      </c>
      <c r="AV67" s="155" t="n">
        <v>2.67417311752287</v>
      </c>
      <c r="AW67" s="155" t="n">
        <v>0.938306357025569</v>
      </c>
      <c r="AX67" s="155" t="n">
        <v>0.961764015951208</v>
      </c>
      <c r="AY67" s="160" t="n">
        <v>24.330942802169</v>
      </c>
      <c r="AZ67" s="157" t="n">
        <v>5717</v>
      </c>
      <c r="BA67" s="153"/>
      <c r="BB67" s="155" t="n">
        <v>43.0769230769231</v>
      </c>
      <c r="BC67" s="155" t="n">
        <v>23.2051282051282</v>
      </c>
      <c r="BD67" s="155" t="n">
        <v>13.3333333333333</v>
      </c>
      <c r="BE67" s="155" t="n">
        <v>11.8974358974359</v>
      </c>
      <c r="BF67" s="155" t="n">
        <v>6.61538461538462</v>
      </c>
      <c r="BG67" s="155" t="n">
        <v>0.923076923076923</v>
      </c>
      <c r="BH67" s="155" t="n">
        <v>0.948717948717949</v>
      </c>
      <c r="BI67" s="160" t="n">
        <v>29.6699438202247</v>
      </c>
      <c r="BJ67" s="157" t="n">
        <v>5696</v>
      </c>
      <c r="BK67" s="153" t="s">
        <v>403</v>
      </c>
      <c r="BL67" s="152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</row>
    <row r="68" customFormat="false" ht="15" hidden="false" customHeight="true" outlineLevel="0" collapsed="false">
      <c r="A68" s="152" t="s">
        <v>407</v>
      </c>
      <c r="B68" s="153" t="s">
        <v>408</v>
      </c>
      <c r="C68" s="154"/>
      <c r="D68" s="155" t="n">
        <v>76.6169154228856</v>
      </c>
      <c r="E68" s="155" t="n">
        <v>11.9402985074627</v>
      </c>
      <c r="F68" s="155" t="n">
        <v>0.66334991708126</v>
      </c>
      <c r="G68" s="155" t="n">
        <v>12.6036484245439</v>
      </c>
      <c r="H68" s="155" t="n">
        <v>9.86733001658375</v>
      </c>
      <c r="I68" s="155" t="n">
        <v>0.912106135986733</v>
      </c>
      <c r="J68" s="156"/>
      <c r="K68" s="157" t="n">
        <v>24</v>
      </c>
      <c r="L68" s="157" t="n">
        <v>13</v>
      </c>
      <c r="M68" s="157" t="n">
        <v>11</v>
      </c>
      <c r="N68" s="157" t="n">
        <v>2</v>
      </c>
      <c r="O68" s="157" t="n">
        <v>10</v>
      </c>
      <c r="P68" s="157" t="n">
        <v>10</v>
      </c>
      <c r="Q68" s="157" t="n">
        <v>2</v>
      </c>
      <c r="R68" s="157" t="n">
        <v>12</v>
      </c>
      <c r="S68" s="157" t="n">
        <v>0</v>
      </c>
      <c r="T68" s="157" t="n">
        <v>10</v>
      </c>
      <c r="U68" s="107" t="s">
        <v>409</v>
      </c>
      <c r="V68" s="157" t="n">
        <v>2</v>
      </c>
      <c r="W68" s="157"/>
      <c r="X68" s="157"/>
      <c r="Y68" s="157" t="n">
        <v>21</v>
      </c>
      <c r="Z68" s="157" t="n">
        <v>10</v>
      </c>
      <c r="AA68" s="157" t="n">
        <v>11</v>
      </c>
      <c r="AB68" s="157" t="n">
        <v>3</v>
      </c>
      <c r="AC68" s="157" t="n">
        <v>7</v>
      </c>
      <c r="AD68" s="157" t="n">
        <v>11</v>
      </c>
      <c r="AE68" s="157" t="n">
        <v>0</v>
      </c>
      <c r="AF68" s="157" t="n">
        <v>14</v>
      </c>
      <c r="AG68" s="157" t="n">
        <v>0</v>
      </c>
      <c r="AH68" s="157" t="n">
        <v>5</v>
      </c>
      <c r="AI68" s="157" t="s">
        <v>410</v>
      </c>
      <c r="AJ68" s="157" t="n">
        <v>2</v>
      </c>
      <c r="AK68" s="157"/>
      <c r="AL68" s="158" t="n">
        <v>3</v>
      </c>
      <c r="AM68" s="155" t="n">
        <v>2.47422680412371</v>
      </c>
      <c r="AN68" s="159"/>
      <c r="AO68" s="155" t="n">
        <v>65.4278273903309</v>
      </c>
      <c r="AP68" s="156"/>
      <c r="AQ68" s="153" t="s">
        <v>408</v>
      </c>
      <c r="AR68" s="155" t="n">
        <v>65.7010428736964</v>
      </c>
      <c r="AS68" s="155" t="n">
        <v>25.9559675550406</v>
      </c>
      <c r="AT68" s="155" t="n">
        <v>3.47624565469293</v>
      </c>
      <c r="AU68" s="155" t="n">
        <v>2.89687137891078</v>
      </c>
      <c r="AV68" s="155" t="n">
        <v>1.39049826187717</v>
      </c>
      <c r="AW68" s="155" t="n">
        <v>0.231749710312862</v>
      </c>
      <c r="AX68" s="155" t="n">
        <v>0.347624565469293</v>
      </c>
      <c r="AY68" s="160" t="n">
        <v>19.2592592592593</v>
      </c>
      <c r="AZ68" s="157" t="n">
        <v>1080</v>
      </c>
      <c r="BA68" s="153"/>
      <c r="BB68" s="155" t="n">
        <v>60.5616605616606</v>
      </c>
      <c r="BC68" s="155" t="n">
        <v>23.9316239316239</v>
      </c>
      <c r="BD68" s="155" t="n">
        <v>7.57020757020757</v>
      </c>
      <c r="BE68" s="155" t="n">
        <v>4.76190476190476</v>
      </c>
      <c r="BF68" s="155" t="n">
        <v>2.1978021978022</v>
      </c>
      <c r="BG68" s="155" t="n">
        <v>0.366300366300366</v>
      </c>
      <c r="BH68" s="155" t="n">
        <v>0.610500610500611</v>
      </c>
      <c r="BI68" s="160" t="n">
        <v>22.8119180633147</v>
      </c>
      <c r="BJ68" s="157" t="n">
        <v>1074</v>
      </c>
      <c r="BK68" s="153" t="s">
        <v>408</v>
      </c>
      <c r="BL68" s="152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</row>
    <row r="69" customFormat="false" ht="15" hidden="false" customHeight="true" outlineLevel="0" collapsed="false">
      <c r="A69" s="152" t="s">
        <v>411</v>
      </c>
      <c r="B69" s="153" t="s">
        <v>412</v>
      </c>
      <c r="C69" s="154"/>
      <c r="D69" s="155" t="n">
        <v>57.843137254902</v>
      </c>
      <c r="E69" s="155" t="n">
        <v>11.1111111111111</v>
      </c>
      <c r="F69" s="155" t="n">
        <v>4.57516339869281</v>
      </c>
      <c r="G69" s="155" t="n">
        <v>15.6862745098039</v>
      </c>
      <c r="H69" s="155" t="n">
        <v>24.8366013071895</v>
      </c>
      <c r="I69" s="155" t="n">
        <v>1.63398692810458</v>
      </c>
      <c r="J69" s="156"/>
      <c r="K69" s="157" t="n">
        <v>17</v>
      </c>
      <c r="L69" s="157" t="n">
        <v>9</v>
      </c>
      <c r="M69" s="157" t="n">
        <v>8</v>
      </c>
      <c r="N69" s="157" t="n">
        <v>4</v>
      </c>
      <c r="O69" s="157" t="n">
        <v>3</v>
      </c>
      <c r="P69" s="157" t="n">
        <v>8</v>
      </c>
      <c r="Q69" s="157" t="n">
        <v>2</v>
      </c>
      <c r="R69" s="157" t="n">
        <v>2</v>
      </c>
      <c r="S69" s="157" t="n">
        <v>0</v>
      </c>
      <c r="T69" s="157" t="n">
        <v>13</v>
      </c>
      <c r="U69" s="107" t="s">
        <v>413</v>
      </c>
      <c r="V69" s="157" t="n">
        <v>2</v>
      </c>
      <c r="W69" s="157" t="s">
        <v>414</v>
      </c>
      <c r="X69" s="157"/>
      <c r="Y69" s="157" t="n">
        <v>24</v>
      </c>
      <c r="Z69" s="157" t="n">
        <v>14</v>
      </c>
      <c r="AA69" s="157" t="n">
        <v>10</v>
      </c>
      <c r="AB69" s="157" t="n">
        <v>5</v>
      </c>
      <c r="AC69" s="157" t="n">
        <v>9</v>
      </c>
      <c r="AD69" s="157" t="n">
        <v>7</v>
      </c>
      <c r="AE69" s="157" t="n">
        <v>3</v>
      </c>
      <c r="AF69" s="157" t="n">
        <v>3</v>
      </c>
      <c r="AG69" s="157" t="n">
        <v>0</v>
      </c>
      <c r="AH69" s="157" t="n">
        <v>21</v>
      </c>
      <c r="AI69" s="157" t="s">
        <v>415</v>
      </c>
      <c r="AJ69" s="157" t="n">
        <v>0</v>
      </c>
      <c r="AK69" s="157"/>
      <c r="AL69" s="158" t="n">
        <v>-7</v>
      </c>
      <c r="AM69" s="155" t="n">
        <v>-11.3085621970921</v>
      </c>
      <c r="AN69" s="159"/>
      <c r="AO69" s="155" t="n">
        <v>61.884124964173</v>
      </c>
      <c r="AP69" s="156"/>
      <c r="AQ69" s="153" t="s">
        <v>412</v>
      </c>
      <c r="AR69" s="155" t="n">
        <v>48.7854251012146</v>
      </c>
      <c r="AS69" s="155" t="n">
        <v>32.3886639676113</v>
      </c>
      <c r="AT69" s="155" t="n">
        <v>1.82186234817814</v>
      </c>
      <c r="AU69" s="155" t="n">
        <v>4.8582995951417</v>
      </c>
      <c r="AV69" s="155" t="n">
        <v>9.91902834008097</v>
      </c>
      <c r="AW69" s="155" t="n">
        <v>0.809716599190283</v>
      </c>
      <c r="AX69" s="155" t="n">
        <v>1.417004048583</v>
      </c>
      <c r="AY69" s="160" t="n">
        <v>13.3448873483536</v>
      </c>
      <c r="AZ69" s="157" t="n">
        <v>577</v>
      </c>
      <c r="BA69" s="153"/>
      <c r="BB69" s="155" t="n">
        <v>44.2455242966752</v>
      </c>
      <c r="BC69" s="155" t="n">
        <v>28.1329923273657</v>
      </c>
      <c r="BD69" s="155" t="n">
        <v>20.460358056266</v>
      </c>
      <c r="BE69" s="155" t="n">
        <v>4.60358056265985</v>
      </c>
      <c r="BF69" s="155" t="n">
        <v>2.30179028132992</v>
      </c>
      <c r="BG69" s="155" t="n">
        <v>0.255754475703325</v>
      </c>
      <c r="BH69" s="155" t="n">
        <v>0</v>
      </c>
      <c r="BI69" s="160" t="n">
        <v>30.1418439716312</v>
      </c>
      <c r="BJ69" s="157" t="n">
        <v>564</v>
      </c>
      <c r="BK69" s="153" t="s">
        <v>412</v>
      </c>
      <c r="BL69" s="152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</row>
    <row r="70" customFormat="false" ht="15" hidden="false" customHeight="true" outlineLevel="0" collapsed="false">
      <c r="A70" s="152" t="s">
        <v>416</v>
      </c>
      <c r="B70" s="153" t="s">
        <v>417</v>
      </c>
      <c r="C70" s="154"/>
      <c r="D70" s="155" t="n">
        <v>70.6204906204906</v>
      </c>
      <c r="E70" s="155" t="n">
        <v>7.38816738816739</v>
      </c>
      <c r="F70" s="155" t="n">
        <v>1.5007215007215</v>
      </c>
      <c r="G70" s="155" t="n">
        <v>8.88888888888889</v>
      </c>
      <c r="H70" s="155" t="n">
        <v>16.9408369408369</v>
      </c>
      <c r="I70" s="155" t="n">
        <v>3.54978354978355</v>
      </c>
      <c r="J70" s="156"/>
      <c r="K70" s="157" t="n">
        <v>115</v>
      </c>
      <c r="L70" s="157" t="n">
        <v>53</v>
      </c>
      <c r="M70" s="157" t="n">
        <v>62</v>
      </c>
      <c r="N70" s="157" t="n">
        <v>23</v>
      </c>
      <c r="O70" s="157" t="n">
        <v>21</v>
      </c>
      <c r="P70" s="157" t="n">
        <v>61</v>
      </c>
      <c r="Q70" s="157" t="n">
        <v>10</v>
      </c>
      <c r="R70" s="157" t="n">
        <v>24</v>
      </c>
      <c r="S70" s="157" t="n">
        <v>1</v>
      </c>
      <c r="T70" s="157" t="n">
        <v>75</v>
      </c>
      <c r="U70" s="107" t="s">
        <v>418</v>
      </c>
      <c r="V70" s="157" t="n">
        <v>15</v>
      </c>
      <c r="W70" s="157" t="s">
        <v>419</v>
      </c>
      <c r="X70" s="157"/>
      <c r="Y70" s="157" t="n">
        <v>105</v>
      </c>
      <c r="Z70" s="157" t="n">
        <v>46</v>
      </c>
      <c r="AA70" s="157" t="n">
        <v>59</v>
      </c>
      <c r="AB70" s="157" t="n">
        <v>17</v>
      </c>
      <c r="AC70" s="157" t="n">
        <v>38</v>
      </c>
      <c r="AD70" s="157" t="n">
        <v>44</v>
      </c>
      <c r="AE70" s="157" t="n">
        <v>6</v>
      </c>
      <c r="AF70" s="157" t="n">
        <v>38</v>
      </c>
      <c r="AG70" s="157" t="n">
        <v>2</v>
      </c>
      <c r="AH70" s="157" t="n">
        <v>51</v>
      </c>
      <c r="AI70" s="157" t="s">
        <v>420</v>
      </c>
      <c r="AJ70" s="157" t="n">
        <v>14</v>
      </c>
      <c r="AK70" s="157"/>
      <c r="AL70" s="158" t="n">
        <v>10</v>
      </c>
      <c r="AM70" s="155" t="n">
        <v>2.87604256542997</v>
      </c>
      <c r="AN70" s="159"/>
      <c r="AO70" s="155" t="n">
        <v>56.7740136320128</v>
      </c>
      <c r="AP70" s="156"/>
      <c r="AQ70" s="153" t="s">
        <v>417</v>
      </c>
      <c r="AR70" s="155" t="n">
        <v>68.5854529228023</v>
      </c>
      <c r="AS70" s="155" t="n">
        <v>19.723337795627</v>
      </c>
      <c r="AT70" s="155" t="n">
        <v>4.99776885319054</v>
      </c>
      <c r="AU70" s="155" t="n">
        <v>3.30209727800089</v>
      </c>
      <c r="AV70" s="155" t="n">
        <v>2.18652387327086</v>
      </c>
      <c r="AW70" s="155" t="n">
        <v>0.490852298081214</v>
      </c>
      <c r="AX70" s="155" t="n">
        <v>0.71396697902722</v>
      </c>
      <c r="AY70" s="160" t="n">
        <v>22.4608043626449</v>
      </c>
      <c r="AZ70" s="157" t="n">
        <v>2934</v>
      </c>
      <c r="BA70" s="153"/>
      <c r="BB70" s="155" t="n">
        <v>56.1195445920304</v>
      </c>
      <c r="BC70" s="155" t="n">
        <v>21.9165085388994</v>
      </c>
      <c r="BD70" s="155" t="n">
        <v>10.9108159392789</v>
      </c>
      <c r="BE70" s="155" t="n">
        <v>5.12333965844402</v>
      </c>
      <c r="BF70" s="155" t="n">
        <v>5.21821631878558</v>
      </c>
      <c r="BG70" s="155" t="n">
        <v>0.332068311195446</v>
      </c>
      <c r="BH70" s="155" t="n">
        <v>0.379506641366224</v>
      </c>
      <c r="BI70" s="160" t="n">
        <v>26.7783857729138</v>
      </c>
      <c r="BJ70" s="157" t="n">
        <v>2924</v>
      </c>
      <c r="BK70" s="153" t="s">
        <v>417</v>
      </c>
      <c r="BL70" s="152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</row>
    <row r="71" customFormat="false" ht="15" hidden="false" customHeight="true" outlineLevel="0" collapsed="false">
      <c r="A71" s="152" t="s">
        <v>421</v>
      </c>
      <c r="B71" s="153" t="s">
        <v>422</v>
      </c>
      <c r="C71" s="154"/>
      <c r="D71" s="155" t="n">
        <v>79.1889007470651</v>
      </c>
      <c r="E71" s="155" t="n">
        <v>10.4589114194237</v>
      </c>
      <c r="F71" s="155" t="n">
        <v>0.106723585912487</v>
      </c>
      <c r="G71" s="155" t="n">
        <v>10.5656350053362</v>
      </c>
      <c r="H71" s="155" t="n">
        <v>8.75133404482391</v>
      </c>
      <c r="I71" s="155" t="n">
        <v>1.49413020277481</v>
      </c>
      <c r="J71" s="156"/>
      <c r="K71" s="157" t="n">
        <v>35</v>
      </c>
      <c r="L71" s="157" t="n">
        <v>15</v>
      </c>
      <c r="M71" s="157" t="n">
        <v>20</v>
      </c>
      <c r="N71" s="157" t="n">
        <v>2</v>
      </c>
      <c r="O71" s="157" t="n">
        <v>6</v>
      </c>
      <c r="P71" s="157" t="n">
        <v>17</v>
      </c>
      <c r="Q71" s="157" t="n">
        <v>10</v>
      </c>
      <c r="R71" s="157" t="n">
        <v>13</v>
      </c>
      <c r="S71" s="157" t="n">
        <v>2</v>
      </c>
      <c r="T71" s="157" t="n">
        <v>20</v>
      </c>
      <c r="U71" s="107" t="s">
        <v>423</v>
      </c>
      <c r="V71" s="157" t="n">
        <v>0</v>
      </c>
      <c r="W71" s="157"/>
      <c r="X71" s="157"/>
      <c r="Y71" s="157" t="n">
        <v>20</v>
      </c>
      <c r="Z71" s="157" t="n">
        <v>14</v>
      </c>
      <c r="AA71" s="157" t="n">
        <v>6</v>
      </c>
      <c r="AB71" s="157" t="n">
        <v>1</v>
      </c>
      <c r="AC71" s="157" t="n">
        <v>11</v>
      </c>
      <c r="AD71" s="157" t="n">
        <v>6</v>
      </c>
      <c r="AE71" s="157" t="n">
        <v>2</v>
      </c>
      <c r="AF71" s="157" t="n">
        <v>7</v>
      </c>
      <c r="AG71" s="157" t="n">
        <v>2</v>
      </c>
      <c r="AH71" s="157" t="n">
        <v>10</v>
      </c>
      <c r="AI71" s="157" t="s">
        <v>424</v>
      </c>
      <c r="AJ71" s="157" t="n">
        <v>1</v>
      </c>
      <c r="AK71" s="157"/>
      <c r="AL71" s="158" t="n">
        <v>15</v>
      </c>
      <c r="AM71" s="155" t="n">
        <v>16.0170848905499</v>
      </c>
      <c r="AN71" s="159"/>
      <c r="AO71" s="155" t="n">
        <v>64.6903881251102</v>
      </c>
      <c r="AP71" s="156"/>
      <c r="AQ71" s="153" t="s">
        <v>422</v>
      </c>
      <c r="AR71" s="155" t="n">
        <v>68.1203007518797</v>
      </c>
      <c r="AS71" s="155" t="n">
        <v>8.1203007518797</v>
      </c>
      <c r="AT71" s="155" t="n">
        <v>4.21052631578947</v>
      </c>
      <c r="AU71" s="155" t="n">
        <v>17.593984962406</v>
      </c>
      <c r="AV71" s="155" t="n">
        <v>1.20300751879699</v>
      </c>
      <c r="AW71" s="155" t="n">
        <v>0.451127819548872</v>
      </c>
      <c r="AX71" s="155" t="n">
        <v>0.300751879699248</v>
      </c>
      <c r="AY71" s="160" t="n">
        <v>20.1413427561837</v>
      </c>
      <c r="AZ71" s="157" t="n">
        <v>849</v>
      </c>
      <c r="BA71" s="153"/>
      <c r="BB71" s="155" t="n">
        <v>53.7437603993344</v>
      </c>
      <c r="BC71" s="155" t="n">
        <v>13.3111480865225</v>
      </c>
      <c r="BD71" s="155" t="n">
        <v>8.48585690515807</v>
      </c>
      <c r="BE71" s="155" t="n">
        <v>18.801996672213</v>
      </c>
      <c r="BF71" s="155" t="n">
        <v>4.15973377703827</v>
      </c>
      <c r="BG71" s="155" t="n">
        <v>0.998336106489185</v>
      </c>
      <c r="BH71" s="155" t="n">
        <v>0.499168053244592</v>
      </c>
      <c r="BI71" s="160" t="n">
        <v>27.2727272727273</v>
      </c>
      <c r="BJ71" s="157" t="n">
        <v>847</v>
      </c>
      <c r="BK71" s="153" t="s">
        <v>422</v>
      </c>
      <c r="BL71" s="152"/>
      <c r="EH71" s="154"/>
      <c r="EI71" s="154"/>
      <c r="EJ71" s="154"/>
      <c r="EK71" s="154"/>
      <c r="EL71" s="154"/>
      <c r="EM71" s="154"/>
      <c r="EN71" s="154"/>
      <c r="EO71" s="154"/>
      <c r="EP71" s="154"/>
      <c r="EQ71" s="154"/>
      <c r="ER71" s="154"/>
      <c r="ES71" s="154"/>
      <c r="ET71" s="154"/>
      <c r="EU71" s="154"/>
      <c r="EV71" s="154"/>
      <c r="EW71" s="154"/>
      <c r="EX71" s="154"/>
      <c r="EY71" s="154"/>
      <c r="EZ71" s="154"/>
      <c r="FA71" s="154"/>
      <c r="FB71" s="154"/>
      <c r="FC71" s="154"/>
      <c r="FD71" s="154"/>
    </row>
    <row r="72" customFormat="false" ht="15" hidden="false" customHeight="true" outlineLevel="0" collapsed="false">
      <c r="A72" s="152" t="s">
        <v>425</v>
      </c>
      <c r="B72" s="153" t="s">
        <v>426</v>
      </c>
      <c r="C72" s="154"/>
      <c r="D72" s="155" t="n">
        <v>35.8208955223881</v>
      </c>
      <c r="E72" s="155" t="n">
        <v>47.4626865671642</v>
      </c>
      <c r="F72" s="155" t="n">
        <v>0.298507462686567</v>
      </c>
      <c r="G72" s="155" t="n">
        <v>47.7611940298508</v>
      </c>
      <c r="H72" s="155" t="n">
        <v>14.9253731343284</v>
      </c>
      <c r="I72" s="155" t="n">
        <v>1.49253731343284</v>
      </c>
      <c r="J72" s="156"/>
      <c r="K72" s="157" t="n">
        <v>22</v>
      </c>
      <c r="L72" s="157" t="n">
        <v>8</v>
      </c>
      <c r="M72" s="157" t="n">
        <v>14</v>
      </c>
      <c r="N72" s="157" t="n">
        <v>3</v>
      </c>
      <c r="O72" s="157" t="n">
        <v>4</v>
      </c>
      <c r="P72" s="157" t="n">
        <v>14</v>
      </c>
      <c r="Q72" s="157" t="n">
        <v>1</v>
      </c>
      <c r="R72" s="157" t="n">
        <v>10</v>
      </c>
      <c r="S72" s="157" t="n">
        <v>0</v>
      </c>
      <c r="T72" s="157" t="n">
        <v>12</v>
      </c>
      <c r="U72" s="107" t="s">
        <v>427</v>
      </c>
      <c r="V72" s="157" t="n">
        <v>0</v>
      </c>
      <c r="W72" s="157"/>
      <c r="X72" s="157"/>
      <c r="Y72" s="157" t="n">
        <v>13</v>
      </c>
      <c r="Z72" s="157" t="n">
        <v>4</v>
      </c>
      <c r="AA72" s="157" t="n">
        <v>9</v>
      </c>
      <c r="AB72" s="157" t="n">
        <v>2</v>
      </c>
      <c r="AC72" s="157" t="n">
        <v>3</v>
      </c>
      <c r="AD72" s="157" t="n">
        <v>6</v>
      </c>
      <c r="AE72" s="157" t="n">
        <v>2</v>
      </c>
      <c r="AF72" s="157" t="n">
        <v>10</v>
      </c>
      <c r="AG72" s="157" t="n">
        <v>0</v>
      </c>
      <c r="AH72" s="157" t="n">
        <v>3</v>
      </c>
      <c r="AI72" s="157" t="s">
        <v>428</v>
      </c>
      <c r="AJ72" s="157" t="n">
        <v>0</v>
      </c>
      <c r="AK72" s="157"/>
      <c r="AL72" s="158" t="n">
        <v>9</v>
      </c>
      <c r="AM72" s="155" t="n">
        <v>26.7857142857143</v>
      </c>
      <c r="AN72" s="159"/>
      <c r="AO72" s="155" t="n">
        <v>72.7367911588964</v>
      </c>
      <c r="AP72" s="156"/>
      <c r="AQ72" s="153" t="s">
        <v>426</v>
      </c>
      <c r="AR72" s="155" t="n">
        <v>48.1884057971014</v>
      </c>
      <c r="AS72" s="155" t="n">
        <v>46.3768115942029</v>
      </c>
      <c r="AT72" s="155" t="n">
        <v>1.08695652173913</v>
      </c>
      <c r="AU72" s="155" t="n">
        <v>1.81159420289855</v>
      </c>
      <c r="AV72" s="155" t="n">
        <v>1.81159420289855</v>
      </c>
      <c r="AW72" s="155" t="n">
        <v>0</v>
      </c>
      <c r="AX72" s="155" t="n">
        <v>0.72463768115942</v>
      </c>
      <c r="AY72" s="160" t="n">
        <v>5.4421768707483</v>
      </c>
      <c r="AZ72" s="157" t="n">
        <v>294</v>
      </c>
      <c r="BA72" s="153"/>
      <c r="BB72" s="155" t="n">
        <v>42.9824561403509</v>
      </c>
      <c r="BC72" s="155" t="n">
        <v>44.2982456140351</v>
      </c>
      <c r="BD72" s="155" t="n">
        <v>8.33333333333333</v>
      </c>
      <c r="BE72" s="155" t="n">
        <v>2.19298245614035</v>
      </c>
      <c r="BF72" s="155" t="n">
        <v>0.87719298245614</v>
      </c>
      <c r="BG72" s="155" t="n">
        <v>0.43859649122807</v>
      </c>
      <c r="BH72" s="155" t="n">
        <v>0.87719298245614</v>
      </c>
      <c r="BI72" s="160" t="n">
        <v>21.5017064846416</v>
      </c>
      <c r="BJ72" s="157" t="n">
        <v>293</v>
      </c>
      <c r="BK72" s="153" t="s">
        <v>426</v>
      </c>
      <c r="BL72" s="152"/>
      <c r="EH72" s="154"/>
      <c r="EI72" s="154"/>
      <c r="EJ72" s="154"/>
      <c r="EK72" s="154"/>
      <c r="EL72" s="154"/>
      <c r="EM72" s="154"/>
      <c r="EN72" s="154"/>
      <c r="EO72" s="154"/>
      <c r="EP72" s="154"/>
      <c r="EQ72" s="154"/>
      <c r="ER72" s="154"/>
      <c r="ES72" s="154"/>
      <c r="ET72" s="154"/>
      <c r="EU72" s="154"/>
      <c r="EV72" s="154"/>
      <c r="EW72" s="154"/>
      <c r="EX72" s="154"/>
      <c r="EY72" s="154"/>
      <c r="EZ72" s="154"/>
      <c r="FA72" s="154"/>
      <c r="FB72" s="154"/>
      <c r="FC72" s="154"/>
      <c r="FD72" s="154"/>
    </row>
    <row r="73" customFormat="false" ht="15" hidden="false" customHeight="true" outlineLevel="0" collapsed="false">
      <c r="A73" s="152" t="s">
        <v>429</v>
      </c>
      <c r="B73" s="153" t="s">
        <v>430</v>
      </c>
      <c r="C73" s="154"/>
      <c r="D73" s="155" t="n">
        <v>48.7564766839378</v>
      </c>
      <c r="E73" s="155" t="n">
        <v>43.7823834196891</v>
      </c>
      <c r="F73" s="155" t="n">
        <v>0.103626943005181</v>
      </c>
      <c r="G73" s="155" t="n">
        <v>43.8860103626943</v>
      </c>
      <c r="H73" s="155" t="n">
        <v>5.59585492227979</v>
      </c>
      <c r="I73" s="155" t="n">
        <v>1.76165803108808</v>
      </c>
      <c r="J73" s="156"/>
      <c r="K73" s="157" t="n">
        <v>46</v>
      </c>
      <c r="L73" s="157" t="n">
        <v>23</v>
      </c>
      <c r="M73" s="157" t="n">
        <v>23</v>
      </c>
      <c r="N73" s="157" t="n">
        <v>10</v>
      </c>
      <c r="O73" s="157" t="n">
        <v>7</v>
      </c>
      <c r="P73" s="157" t="n">
        <v>19</v>
      </c>
      <c r="Q73" s="157" t="n">
        <v>10</v>
      </c>
      <c r="R73" s="157" t="n">
        <v>27</v>
      </c>
      <c r="S73" s="157" t="n">
        <v>0</v>
      </c>
      <c r="T73" s="157" t="n">
        <v>18</v>
      </c>
      <c r="U73" s="107" t="s">
        <v>431</v>
      </c>
      <c r="V73" s="157" t="n">
        <v>1</v>
      </c>
      <c r="W73" s="157"/>
      <c r="X73" s="157"/>
      <c r="Y73" s="157" t="n">
        <v>20</v>
      </c>
      <c r="Z73" s="157" t="n">
        <v>10</v>
      </c>
      <c r="AA73" s="157" t="n">
        <v>10</v>
      </c>
      <c r="AB73" s="157" t="n">
        <v>3</v>
      </c>
      <c r="AC73" s="157" t="n">
        <v>4</v>
      </c>
      <c r="AD73" s="157" t="n">
        <v>9</v>
      </c>
      <c r="AE73" s="157" t="n">
        <v>4</v>
      </c>
      <c r="AF73" s="157" t="n">
        <v>13</v>
      </c>
      <c r="AG73" s="157" t="n">
        <v>0</v>
      </c>
      <c r="AH73" s="157" t="n">
        <v>7</v>
      </c>
      <c r="AI73" s="157" t="s">
        <v>432</v>
      </c>
      <c r="AJ73" s="157" t="n">
        <v>0</v>
      </c>
      <c r="AK73" s="157"/>
      <c r="AL73" s="158" t="n">
        <v>26</v>
      </c>
      <c r="AM73" s="155" t="n">
        <v>13.4889753566796</v>
      </c>
      <c r="AN73" s="159"/>
      <c r="AO73" s="155" t="n">
        <v>50.9082507528998</v>
      </c>
      <c r="AP73" s="156"/>
      <c r="AQ73" s="153" t="s">
        <v>430</v>
      </c>
      <c r="AR73" s="155" t="n">
        <v>59.5505617977528</v>
      </c>
      <c r="AS73" s="155" t="n">
        <v>29.8876404494382</v>
      </c>
      <c r="AT73" s="155" t="n">
        <v>4.64419475655431</v>
      </c>
      <c r="AU73" s="155" t="n">
        <v>2.62172284644195</v>
      </c>
      <c r="AV73" s="155" t="n">
        <v>1.64794007490637</v>
      </c>
      <c r="AW73" s="155" t="n">
        <v>0.449438202247191</v>
      </c>
      <c r="AX73" s="155" t="n">
        <v>1.19850187265918</v>
      </c>
      <c r="AY73" s="160" t="n">
        <v>20.6876456876457</v>
      </c>
      <c r="AZ73" s="157" t="n">
        <v>1716</v>
      </c>
      <c r="BA73" s="153"/>
      <c r="BB73" s="155" t="n">
        <v>58.2408198121264</v>
      </c>
      <c r="BC73" s="155" t="n">
        <v>22.9718189581554</v>
      </c>
      <c r="BD73" s="155" t="n">
        <v>9.47907771135781</v>
      </c>
      <c r="BE73" s="155" t="n">
        <v>4.35525192143467</v>
      </c>
      <c r="BF73" s="155" t="n">
        <v>4.26985482493595</v>
      </c>
      <c r="BG73" s="155" t="n">
        <v>0.170794192997438</v>
      </c>
      <c r="BH73" s="155" t="n">
        <v>0.512382578992314</v>
      </c>
      <c r="BI73" s="160" t="n">
        <v>30.9133489461358</v>
      </c>
      <c r="BJ73" s="157" t="n">
        <v>1708</v>
      </c>
      <c r="BK73" s="153" t="s">
        <v>430</v>
      </c>
      <c r="BL73" s="152"/>
      <c r="EH73" s="154"/>
      <c r="EI73" s="154"/>
      <c r="EJ73" s="154"/>
      <c r="EK73" s="154"/>
      <c r="EL73" s="154"/>
      <c r="EM73" s="154"/>
      <c r="EN73" s="154"/>
      <c r="EO73" s="154"/>
      <c r="EP73" s="154"/>
      <c r="EQ73" s="154"/>
      <c r="ER73" s="154"/>
      <c r="ES73" s="154"/>
      <c r="ET73" s="154"/>
      <c r="EU73" s="154"/>
      <c r="EV73" s="154"/>
      <c r="EW73" s="154"/>
      <c r="EX73" s="154"/>
      <c r="EY73" s="154"/>
      <c r="EZ73" s="154"/>
      <c r="FA73" s="154"/>
      <c r="FB73" s="154"/>
      <c r="FC73" s="154"/>
      <c r="FD73" s="154"/>
    </row>
    <row r="74" customFormat="false" ht="15" hidden="false" customHeight="true" outlineLevel="0" collapsed="false">
      <c r="A74" s="152" t="s">
        <v>433</v>
      </c>
      <c r="B74" s="153" t="s">
        <v>434</v>
      </c>
      <c r="C74" s="154"/>
      <c r="D74" s="155" t="n">
        <v>56.7665758401453</v>
      </c>
      <c r="E74" s="155" t="n">
        <v>25.2497729336966</v>
      </c>
      <c r="F74" s="155" t="n">
        <v>0.272479564032698</v>
      </c>
      <c r="G74" s="155" t="n">
        <v>25.5222524977293</v>
      </c>
      <c r="H74" s="155" t="n">
        <v>15.6675749318801</v>
      </c>
      <c r="I74" s="155" t="n">
        <v>2.04359673024523</v>
      </c>
      <c r="J74" s="156"/>
      <c r="K74" s="157" t="n">
        <v>59</v>
      </c>
      <c r="L74" s="157" t="n">
        <v>25</v>
      </c>
      <c r="M74" s="157" t="n">
        <v>34</v>
      </c>
      <c r="N74" s="157" t="n">
        <v>4</v>
      </c>
      <c r="O74" s="157" t="n">
        <v>20</v>
      </c>
      <c r="P74" s="157" t="n">
        <v>32</v>
      </c>
      <c r="Q74" s="157" t="n">
        <v>3</v>
      </c>
      <c r="R74" s="157" t="n">
        <v>19</v>
      </c>
      <c r="S74" s="157" t="n">
        <v>1</v>
      </c>
      <c r="T74" s="157" t="n">
        <v>37</v>
      </c>
      <c r="U74" s="107" t="s">
        <v>435</v>
      </c>
      <c r="V74" s="157" t="n">
        <v>2</v>
      </c>
      <c r="W74" s="157"/>
      <c r="X74" s="157"/>
      <c r="Y74" s="157" t="n">
        <v>52</v>
      </c>
      <c r="Z74" s="157" t="n">
        <v>22</v>
      </c>
      <c r="AA74" s="157" t="n">
        <v>30</v>
      </c>
      <c r="AB74" s="157" t="n">
        <v>6</v>
      </c>
      <c r="AC74" s="157" t="n">
        <v>13</v>
      </c>
      <c r="AD74" s="157" t="n">
        <v>30</v>
      </c>
      <c r="AE74" s="157" t="n">
        <v>3</v>
      </c>
      <c r="AF74" s="157" t="n">
        <v>23</v>
      </c>
      <c r="AG74" s="157" t="n">
        <v>0</v>
      </c>
      <c r="AH74" s="157" t="n">
        <v>29</v>
      </c>
      <c r="AI74" s="157" t="s">
        <v>436</v>
      </c>
      <c r="AJ74" s="157" t="n">
        <v>0</v>
      </c>
      <c r="AK74" s="157"/>
      <c r="AL74" s="158" t="n">
        <v>7</v>
      </c>
      <c r="AM74" s="155" t="n">
        <v>3.16670436552816</v>
      </c>
      <c r="AN74" s="159"/>
      <c r="AO74" s="155" t="n">
        <v>64.4163987357921</v>
      </c>
      <c r="AP74" s="156"/>
      <c r="AQ74" s="153" t="s">
        <v>434</v>
      </c>
      <c r="AR74" s="155" t="n">
        <v>58.8612670408982</v>
      </c>
      <c r="AS74" s="155" t="n">
        <v>27.1852445870088</v>
      </c>
      <c r="AT74" s="155" t="n">
        <v>6.33520449077787</v>
      </c>
      <c r="AU74" s="155" t="n">
        <v>1.92461908580593</v>
      </c>
      <c r="AV74" s="155" t="n">
        <v>3.76904570970329</v>
      </c>
      <c r="AW74" s="155" t="n">
        <v>1.12269446672013</v>
      </c>
      <c r="AX74" s="155" t="n">
        <v>0.801924619085806</v>
      </c>
      <c r="AY74" s="160" t="n">
        <v>34.2573221757322</v>
      </c>
      <c r="AZ74" s="157" t="n">
        <v>1912</v>
      </c>
      <c r="BA74" s="153"/>
      <c r="BB74" s="155" t="n">
        <v>39.7745571658615</v>
      </c>
      <c r="BC74" s="155" t="n">
        <v>26.8921095008052</v>
      </c>
      <c r="BD74" s="155" t="n">
        <v>19.645732689211</v>
      </c>
      <c r="BE74" s="155" t="n">
        <v>4.58937198067633</v>
      </c>
      <c r="BF74" s="155" t="n">
        <v>7.1658615136876</v>
      </c>
      <c r="BG74" s="155" t="n">
        <v>0.805152979066023</v>
      </c>
      <c r="BH74" s="155" t="n">
        <v>1.12721417069243</v>
      </c>
      <c r="BI74" s="160" t="n">
        <v>33.1576172904586</v>
      </c>
      <c r="BJ74" s="157" t="n">
        <v>1897</v>
      </c>
      <c r="BK74" s="153" t="s">
        <v>434</v>
      </c>
      <c r="BL74" s="152"/>
      <c r="EH74" s="154"/>
      <c r="EI74" s="154"/>
      <c r="EJ74" s="154"/>
      <c r="EK74" s="154"/>
      <c r="EL74" s="154"/>
      <c r="EM74" s="154"/>
      <c r="EN74" s="154"/>
      <c r="EO74" s="154"/>
      <c r="EP74" s="154"/>
      <c r="EQ74" s="154"/>
      <c r="ER74" s="154"/>
      <c r="ES74" s="154"/>
      <c r="ET74" s="154"/>
      <c r="EU74" s="154"/>
      <c r="EV74" s="154"/>
      <c r="EW74" s="154"/>
      <c r="EX74" s="154"/>
      <c r="EY74" s="154"/>
      <c r="EZ74" s="154"/>
      <c r="FA74" s="154"/>
      <c r="FB74" s="154"/>
      <c r="FC74" s="154"/>
      <c r="FD74" s="154"/>
    </row>
    <row r="75" customFormat="false" ht="15" hidden="false" customHeight="true" outlineLevel="0" collapsed="false">
      <c r="A75" s="152" t="s">
        <v>437</v>
      </c>
      <c r="B75" s="153" t="s">
        <v>438</v>
      </c>
      <c r="C75" s="154"/>
      <c r="D75" s="155" t="n">
        <v>39.4957983193277</v>
      </c>
      <c r="E75" s="155" t="n">
        <v>49.1596638655462</v>
      </c>
      <c r="F75" s="155" t="n">
        <v>0.420168067226891</v>
      </c>
      <c r="G75" s="155" t="n">
        <v>49.5798319327731</v>
      </c>
      <c r="H75" s="155" t="n">
        <v>9.45378151260504</v>
      </c>
      <c r="I75" s="155" t="n">
        <v>1.47058823529412</v>
      </c>
      <c r="J75" s="156"/>
      <c r="K75" s="157" t="n">
        <v>13</v>
      </c>
      <c r="L75" s="157" t="n">
        <v>7</v>
      </c>
      <c r="M75" s="157" t="n">
        <v>6</v>
      </c>
      <c r="N75" s="157" t="n">
        <v>1</v>
      </c>
      <c r="O75" s="157" t="n">
        <v>6</v>
      </c>
      <c r="P75" s="157" t="n">
        <v>6</v>
      </c>
      <c r="Q75" s="157" t="n">
        <v>0</v>
      </c>
      <c r="R75" s="157" t="n">
        <v>8</v>
      </c>
      <c r="S75" s="157" t="n">
        <v>0</v>
      </c>
      <c r="T75" s="157" t="n">
        <v>3</v>
      </c>
      <c r="U75" s="107" t="s">
        <v>439</v>
      </c>
      <c r="V75" s="157" t="n">
        <v>2</v>
      </c>
      <c r="W75" s="157"/>
      <c r="X75" s="157"/>
      <c r="Y75" s="157" t="n">
        <v>9</v>
      </c>
      <c r="Z75" s="157" t="n">
        <v>4</v>
      </c>
      <c r="AA75" s="157" t="n">
        <v>5</v>
      </c>
      <c r="AB75" s="157" t="n">
        <v>0</v>
      </c>
      <c r="AC75" s="157" t="n">
        <v>5</v>
      </c>
      <c r="AD75" s="157" t="n">
        <v>3</v>
      </c>
      <c r="AE75" s="157" t="n">
        <v>1</v>
      </c>
      <c r="AF75" s="157" t="n">
        <v>6</v>
      </c>
      <c r="AG75" s="157" t="n">
        <v>0</v>
      </c>
      <c r="AH75" s="157" t="n">
        <v>3</v>
      </c>
      <c r="AI75" s="157" t="s">
        <v>440</v>
      </c>
      <c r="AJ75" s="157" t="n">
        <v>0</v>
      </c>
      <c r="AK75" s="157"/>
      <c r="AL75" s="158" t="n">
        <v>4</v>
      </c>
      <c r="AM75" s="155" t="n">
        <v>8.41219768664564</v>
      </c>
      <c r="AN75" s="159"/>
      <c r="AO75" s="155" t="n">
        <v>56.3607781400079</v>
      </c>
      <c r="AP75" s="156"/>
      <c r="AQ75" s="153" t="s">
        <v>438</v>
      </c>
      <c r="AR75" s="155" t="n">
        <v>65.9279778393352</v>
      </c>
      <c r="AS75" s="155" t="n">
        <v>21.8836565096953</v>
      </c>
      <c r="AT75" s="155" t="n">
        <v>8.31024930747923</v>
      </c>
      <c r="AU75" s="155" t="n">
        <v>0.831024930747923</v>
      </c>
      <c r="AV75" s="155" t="n">
        <v>1.10803324099723</v>
      </c>
      <c r="AW75" s="155" t="n">
        <v>0</v>
      </c>
      <c r="AX75" s="155" t="n">
        <v>1.93905817174515</v>
      </c>
      <c r="AY75" s="160" t="n">
        <v>15.0812064965197</v>
      </c>
      <c r="AZ75" s="157" t="n">
        <v>431</v>
      </c>
      <c r="BA75" s="153"/>
      <c r="BB75" s="155" t="n">
        <v>56.8027210884354</v>
      </c>
      <c r="BC75" s="155" t="n">
        <v>17.3469387755102</v>
      </c>
      <c r="BD75" s="155" t="n">
        <v>15.3061224489796</v>
      </c>
      <c r="BE75" s="155" t="n">
        <v>3.06122448979592</v>
      </c>
      <c r="BF75" s="155" t="n">
        <v>5.4421768707483</v>
      </c>
      <c r="BG75" s="155" t="n">
        <v>0.340136054421769</v>
      </c>
      <c r="BH75" s="155" t="n">
        <v>1.70068027210884</v>
      </c>
      <c r="BI75" s="160" t="n">
        <v>30.2107728337237</v>
      </c>
      <c r="BJ75" s="157" t="n">
        <v>427</v>
      </c>
      <c r="BK75" s="153" t="s">
        <v>438</v>
      </c>
      <c r="BL75" s="152"/>
      <c r="EH75" s="154"/>
      <c r="EI75" s="154"/>
      <c r="EJ75" s="154"/>
      <c r="EK75" s="154"/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  <c r="EW75" s="154"/>
      <c r="EX75" s="154"/>
      <c r="EY75" s="154"/>
      <c r="EZ75" s="154"/>
      <c r="FA75" s="154"/>
      <c r="FB75" s="154"/>
      <c r="FC75" s="154"/>
      <c r="FD75" s="154"/>
    </row>
    <row r="76" customFormat="false" ht="15" hidden="false" customHeight="true" outlineLevel="0" collapsed="false">
      <c r="A76" s="152" t="s">
        <v>441</v>
      </c>
      <c r="B76" s="153" t="s">
        <v>442</v>
      </c>
      <c r="C76" s="154"/>
      <c r="D76" s="155" t="n">
        <v>79.8803077799943</v>
      </c>
      <c r="E76" s="155" t="n">
        <v>11.8837275577087</v>
      </c>
      <c r="F76" s="155" t="n">
        <v>0.455970361926475</v>
      </c>
      <c r="G76" s="155" t="n">
        <v>12.3396979196352</v>
      </c>
      <c r="H76" s="155" t="n">
        <v>6.41208321459105</v>
      </c>
      <c r="I76" s="155" t="n">
        <v>1.36791108577942</v>
      </c>
      <c r="J76" s="156"/>
      <c r="K76" s="157" t="n">
        <v>60</v>
      </c>
      <c r="L76" s="157" t="n">
        <v>25</v>
      </c>
      <c r="M76" s="157" t="n">
        <v>35</v>
      </c>
      <c r="N76" s="157" t="n">
        <v>4</v>
      </c>
      <c r="O76" s="157" t="n">
        <v>22</v>
      </c>
      <c r="P76" s="157" t="n">
        <v>30</v>
      </c>
      <c r="Q76" s="157" t="n">
        <v>4</v>
      </c>
      <c r="R76" s="157" t="n">
        <v>26</v>
      </c>
      <c r="S76" s="157" t="n">
        <v>5</v>
      </c>
      <c r="T76" s="157" t="n">
        <v>27</v>
      </c>
      <c r="U76" s="107" t="s">
        <v>443</v>
      </c>
      <c r="V76" s="157" t="n">
        <v>2</v>
      </c>
      <c r="W76" s="157" t="s">
        <v>444</v>
      </c>
      <c r="X76" s="157"/>
      <c r="Y76" s="157" t="n">
        <v>51</v>
      </c>
      <c r="Z76" s="157" t="n">
        <v>23</v>
      </c>
      <c r="AA76" s="157" t="n">
        <v>28</v>
      </c>
      <c r="AB76" s="157" t="n">
        <v>3</v>
      </c>
      <c r="AC76" s="157" t="n">
        <v>18</v>
      </c>
      <c r="AD76" s="157" t="n">
        <v>28</v>
      </c>
      <c r="AE76" s="157" t="n">
        <v>2</v>
      </c>
      <c r="AF76" s="157" t="n">
        <v>25</v>
      </c>
      <c r="AG76" s="157" t="n">
        <v>1</v>
      </c>
      <c r="AH76" s="157" t="n">
        <v>24</v>
      </c>
      <c r="AI76" s="157" t="s">
        <v>445</v>
      </c>
      <c r="AJ76" s="157" t="n">
        <v>1</v>
      </c>
      <c r="AK76" s="157"/>
      <c r="AL76" s="158" t="n">
        <v>9</v>
      </c>
      <c r="AM76" s="155" t="n">
        <v>2.55464093102469</v>
      </c>
      <c r="AN76" s="159"/>
      <c r="AO76" s="155" t="n">
        <v>58.9044173186673</v>
      </c>
      <c r="AP76" s="156"/>
      <c r="AQ76" s="153" t="s">
        <v>442</v>
      </c>
      <c r="AR76" s="155" t="n">
        <v>66.0801564027371</v>
      </c>
      <c r="AS76" s="155" t="n">
        <v>16.177908113392</v>
      </c>
      <c r="AT76" s="155" t="n">
        <v>10.6060606060606</v>
      </c>
      <c r="AU76" s="155" t="n">
        <v>3.0791788856305</v>
      </c>
      <c r="AV76" s="155" t="n">
        <v>2.63929618768328</v>
      </c>
      <c r="AW76" s="155" t="n">
        <v>0.439882697947214</v>
      </c>
      <c r="AX76" s="155" t="n">
        <v>0.977517106549365</v>
      </c>
      <c r="AY76" s="160" t="n">
        <v>30.9587217043941</v>
      </c>
      <c r="AZ76" s="157" t="n">
        <v>3004</v>
      </c>
      <c r="BA76" s="153"/>
      <c r="BB76" s="155" t="n">
        <v>51.4407684098186</v>
      </c>
      <c r="BC76" s="155" t="n">
        <v>20.17075773746</v>
      </c>
      <c r="BD76" s="155" t="n">
        <v>14.0875133404482</v>
      </c>
      <c r="BE76" s="155" t="n">
        <v>6.13660618996798</v>
      </c>
      <c r="BF76" s="155" t="n">
        <v>6.72358591248666</v>
      </c>
      <c r="BG76" s="155" t="n">
        <v>0.533617929562433</v>
      </c>
      <c r="BH76" s="155" t="n">
        <v>0.907150480256137</v>
      </c>
      <c r="BI76" s="160" t="n">
        <v>35.6448911222781</v>
      </c>
      <c r="BJ76" s="157" t="n">
        <v>2985</v>
      </c>
      <c r="BK76" s="153" t="s">
        <v>442</v>
      </c>
      <c r="BL76" s="15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62"/>
      <c r="EY76" s="162"/>
      <c r="EZ76" s="162"/>
      <c r="FA76" s="162"/>
      <c r="FB76" s="162"/>
      <c r="FC76" s="162"/>
      <c r="FD76" s="162"/>
    </row>
    <row r="77" customFormat="false" ht="15" hidden="false" customHeight="true" outlineLevel="0" collapsed="false">
      <c r="A77" s="152" t="s">
        <v>446</v>
      </c>
      <c r="B77" s="153" t="s">
        <v>447</v>
      </c>
      <c r="C77" s="154"/>
      <c r="D77" s="155" t="n">
        <v>46.0909388289172</v>
      </c>
      <c r="E77" s="155" t="n">
        <v>43.3431468760222</v>
      </c>
      <c r="F77" s="155" t="n">
        <v>0.80689128775488</v>
      </c>
      <c r="G77" s="155" t="n">
        <v>44.1500381637771</v>
      </c>
      <c r="H77" s="155" t="n">
        <v>6.8803838185585</v>
      </c>
      <c r="I77" s="155" t="n">
        <v>2.87863918874714</v>
      </c>
      <c r="J77" s="156"/>
      <c r="K77" s="157" t="n">
        <v>157</v>
      </c>
      <c r="L77" s="157" t="n">
        <v>74</v>
      </c>
      <c r="M77" s="157" t="n">
        <v>83</v>
      </c>
      <c r="N77" s="157" t="n">
        <v>15</v>
      </c>
      <c r="O77" s="157" t="n">
        <v>43</v>
      </c>
      <c r="P77" s="157" t="n">
        <v>86</v>
      </c>
      <c r="Q77" s="157" t="n">
        <v>13</v>
      </c>
      <c r="R77" s="157" t="n">
        <v>66</v>
      </c>
      <c r="S77" s="157" t="n">
        <v>5</v>
      </c>
      <c r="T77" s="157" t="n">
        <v>64</v>
      </c>
      <c r="U77" s="107" t="s">
        <v>448</v>
      </c>
      <c r="V77" s="157" t="n">
        <v>22</v>
      </c>
      <c r="W77" s="157" t="s">
        <v>449</v>
      </c>
      <c r="X77" s="157"/>
      <c r="Y77" s="157" t="n">
        <v>170</v>
      </c>
      <c r="Z77" s="157" t="n">
        <v>81</v>
      </c>
      <c r="AA77" s="157" t="n">
        <v>89</v>
      </c>
      <c r="AB77" s="157" t="n">
        <v>21</v>
      </c>
      <c r="AC77" s="157" t="n">
        <v>46</v>
      </c>
      <c r="AD77" s="157" t="n">
        <v>85</v>
      </c>
      <c r="AE77" s="157" t="n">
        <v>18</v>
      </c>
      <c r="AF77" s="157" t="n">
        <v>85</v>
      </c>
      <c r="AG77" s="157" t="n">
        <v>9</v>
      </c>
      <c r="AH77" s="157" t="n">
        <v>71</v>
      </c>
      <c r="AI77" s="157" t="s">
        <v>450</v>
      </c>
      <c r="AJ77" s="157" t="n">
        <v>5</v>
      </c>
      <c r="AK77" s="157"/>
      <c r="AL77" s="158" t="n">
        <v>-13</v>
      </c>
      <c r="AM77" s="155" t="n">
        <v>-1.41558229433223</v>
      </c>
      <c r="AN77" s="159"/>
      <c r="AO77" s="155" t="n">
        <v>68.2165240831218</v>
      </c>
      <c r="AP77" s="156"/>
      <c r="AQ77" s="153" t="s">
        <v>447</v>
      </c>
      <c r="AR77" s="155" t="n">
        <v>50.5067857756399</v>
      </c>
      <c r="AS77" s="155" t="n">
        <v>22.3157533069919</v>
      </c>
      <c r="AT77" s="155" t="n">
        <v>13.4684762068373</v>
      </c>
      <c r="AU77" s="155" t="n">
        <v>8.10857241023879</v>
      </c>
      <c r="AV77" s="155" t="n">
        <v>3.91685277443738</v>
      </c>
      <c r="AW77" s="155" t="n">
        <v>0.807421405256829</v>
      </c>
      <c r="AX77" s="155" t="n">
        <v>0.876138120597836</v>
      </c>
      <c r="AY77" s="160" t="n">
        <v>23.1680333203176</v>
      </c>
      <c r="AZ77" s="157" t="n">
        <v>7683</v>
      </c>
      <c r="BA77" s="153"/>
      <c r="BB77" s="155" t="n">
        <v>42.5592960979342</v>
      </c>
      <c r="BC77" s="155" t="n">
        <v>21.442234123948</v>
      </c>
      <c r="BD77" s="155" t="n">
        <v>14.3267023718439</v>
      </c>
      <c r="BE77" s="155" t="n">
        <v>11.4192807957154</v>
      </c>
      <c r="BF77" s="155" t="n">
        <v>8.43534812547819</v>
      </c>
      <c r="BG77" s="155" t="n">
        <v>0.688599846977812</v>
      </c>
      <c r="BH77" s="155" t="n">
        <v>1.12853863810252</v>
      </c>
      <c r="BI77" s="160" t="n">
        <v>29.5252999478352</v>
      </c>
      <c r="BJ77" s="157" t="n">
        <v>7668</v>
      </c>
      <c r="BK77" s="153" t="s">
        <v>447</v>
      </c>
      <c r="BL77" s="152"/>
      <c r="EH77" s="162"/>
      <c r="EI77" s="162"/>
      <c r="EJ77" s="162"/>
      <c r="EK77" s="162"/>
      <c r="EL77" s="162"/>
      <c r="EM77" s="162"/>
      <c r="EN77" s="162"/>
      <c r="EO77" s="162"/>
      <c r="EP77" s="162"/>
      <c r="EQ77" s="162"/>
      <c r="ER77" s="162"/>
      <c r="ES77" s="162"/>
      <c r="ET77" s="162"/>
      <c r="EU77" s="162"/>
      <c r="EV77" s="162"/>
      <c r="EW77" s="162"/>
      <c r="EX77" s="162"/>
      <c r="EY77" s="162"/>
      <c r="EZ77" s="162"/>
      <c r="FA77" s="162"/>
      <c r="FB77" s="162"/>
      <c r="FC77" s="162"/>
      <c r="FD77" s="162"/>
    </row>
    <row r="78" customFormat="false" ht="15" hidden="false" customHeight="true" outlineLevel="0" collapsed="false">
      <c r="A78" s="152" t="s">
        <v>451</v>
      </c>
      <c r="B78" s="153" t="s">
        <v>452</v>
      </c>
      <c r="C78" s="154"/>
      <c r="D78" s="155" t="n">
        <v>54.1516245487365</v>
      </c>
      <c r="E78" s="155" t="n">
        <v>40.7942238267148</v>
      </c>
      <c r="F78" s="155" t="n">
        <v>0</v>
      </c>
      <c r="G78" s="155" t="n">
        <v>40.7942238267148</v>
      </c>
      <c r="H78" s="155" t="n">
        <v>3.97111913357401</v>
      </c>
      <c r="I78" s="155" t="n">
        <v>1.08303249097473</v>
      </c>
      <c r="J78" s="156"/>
      <c r="K78" s="157" t="n">
        <v>6</v>
      </c>
      <c r="L78" s="157" t="n">
        <v>4</v>
      </c>
      <c r="M78" s="157" t="n">
        <v>2</v>
      </c>
      <c r="N78" s="157" t="n">
        <v>0</v>
      </c>
      <c r="O78" s="157" t="n">
        <v>0</v>
      </c>
      <c r="P78" s="157" t="n">
        <v>6</v>
      </c>
      <c r="Q78" s="157" t="n">
        <v>0</v>
      </c>
      <c r="R78" s="157" t="n">
        <v>0</v>
      </c>
      <c r="S78" s="157" t="n">
        <v>0</v>
      </c>
      <c r="T78" s="157" t="n">
        <v>6</v>
      </c>
      <c r="U78" s="107" t="s">
        <v>453</v>
      </c>
      <c r="V78" s="157" t="n">
        <v>0</v>
      </c>
      <c r="W78" s="157"/>
      <c r="X78" s="157"/>
      <c r="Y78" s="157" t="n">
        <v>6</v>
      </c>
      <c r="Z78" s="157" t="n">
        <v>3</v>
      </c>
      <c r="AA78" s="157" t="n">
        <v>3</v>
      </c>
      <c r="AB78" s="157" t="n">
        <v>1</v>
      </c>
      <c r="AC78" s="157" t="n">
        <v>2</v>
      </c>
      <c r="AD78" s="157" t="n">
        <v>3</v>
      </c>
      <c r="AE78" s="157" t="n">
        <v>0</v>
      </c>
      <c r="AF78" s="157" t="n">
        <v>2</v>
      </c>
      <c r="AG78" s="157" t="n">
        <v>0</v>
      </c>
      <c r="AH78" s="157" t="n">
        <v>4</v>
      </c>
      <c r="AI78" s="157" t="s">
        <v>454</v>
      </c>
      <c r="AJ78" s="157" t="n">
        <v>0</v>
      </c>
      <c r="AK78" s="157"/>
      <c r="AL78" s="158" t="n">
        <v>0</v>
      </c>
      <c r="AM78" s="155" t="n">
        <v>0</v>
      </c>
      <c r="AN78" s="159"/>
      <c r="AO78" s="155" t="n">
        <v>46.0317112298869</v>
      </c>
      <c r="AP78" s="156"/>
      <c r="AQ78" s="153" t="s">
        <v>452</v>
      </c>
      <c r="AR78" s="155" t="n">
        <v>54.8387096774194</v>
      </c>
      <c r="AS78" s="155" t="n">
        <v>34.5622119815668</v>
      </c>
      <c r="AT78" s="155" t="n">
        <v>5.06912442396313</v>
      </c>
      <c r="AU78" s="155" t="n">
        <v>2.30414746543779</v>
      </c>
      <c r="AV78" s="155" t="n">
        <v>0.921658986175115</v>
      </c>
      <c r="AW78" s="155" t="n">
        <v>1.38248847926267</v>
      </c>
      <c r="AX78" s="155" t="n">
        <v>0.921658986175115</v>
      </c>
      <c r="AY78" s="160" t="n">
        <v>6.35593220338983</v>
      </c>
      <c r="AZ78" s="157" t="n">
        <v>236</v>
      </c>
      <c r="BA78" s="153"/>
      <c r="BB78" s="155" t="n">
        <v>55.0802139037433</v>
      </c>
      <c r="BC78" s="155" t="n">
        <v>22.9946524064171</v>
      </c>
      <c r="BD78" s="155" t="n">
        <v>9.62566844919786</v>
      </c>
      <c r="BE78" s="155" t="n">
        <v>1.60427807486631</v>
      </c>
      <c r="BF78" s="155" t="n">
        <v>8.02139037433155</v>
      </c>
      <c r="BG78" s="155" t="n">
        <v>1.60427807486631</v>
      </c>
      <c r="BH78" s="155" t="n">
        <v>1.06951871657754</v>
      </c>
      <c r="BI78" s="160" t="n">
        <v>19.327731092437</v>
      </c>
      <c r="BJ78" s="157" t="n">
        <v>238</v>
      </c>
      <c r="BK78" s="153" t="s">
        <v>452</v>
      </c>
      <c r="BL78" s="152"/>
      <c r="EH78" s="162"/>
      <c r="EI78" s="162"/>
      <c r="EJ78" s="162"/>
      <c r="EK78" s="162"/>
      <c r="EL78" s="162"/>
      <c r="EM78" s="162"/>
      <c r="EN78" s="162"/>
      <c r="EO78" s="162"/>
      <c r="EP78" s="162"/>
      <c r="EQ78" s="162"/>
      <c r="ER78" s="162"/>
      <c r="ES78" s="162"/>
      <c r="ET78" s="162"/>
      <c r="EU78" s="162"/>
      <c r="EV78" s="162"/>
      <c r="EW78" s="162"/>
      <c r="EX78" s="162"/>
      <c r="EY78" s="162"/>
      <c r="EZ78" s="162"/>
      <c r="FA78" s="162"/>
      <c r="FB78" s="162"/>
      <c r="FC78" s="162"/>
      <c r="FD78" s="162"/>
    </row>
    <row r="79" customFormat="false" ht="15" hidden="false" customHeight="true" outlineLevel="0" collapsed="false">
      <c r="A79" s="152" t="s">
        <v>455</v>
      </c>
      <c r="B79" s="153" t="s">
        <v>456</v>
      </c>
      <c r="C79" s="154"/>
      <c r="D79" s="155" t="n">
        <v>49.0886998784933</v>
      </c>
      <c r="E79" s="155" t="n">
        <v>40.2187120291616</v>
      </c>
      <c r="F79" s="155" t="n">
        <v>0.121506682867558</v>
      </c>
      <c r="G79" s="155" t="n">
        <v>40.3402187120292</v>
      </c>
      <c r="H79" s="155" t="n">
        <v>9.59902794653706</v>
      </c>
      <c r="I79" s="155" t="n">
        <v>0.972053462940462</v>
      </c>
      <c r="J79" s="156"/>
      <c r="K79" s="157" t="n">
        <v>21</v>
      </c>
      <c r="L79" s="157" t="n">
        <v>13</v>
      </c>
      <c r="M79" s="157" t="n">
        <v>8</v>
      </c>
      <c r="N79" s="157" t="n">
        <v>5</v>
      </c>
      <c r="O79" s="157" t="n">
        <v>3</v>
      </c>
      <c r="P79" s="157" t="n">
        <v>10</v>
      </c>
      <c r="Q79" s="157" t="n">
        <v>3</v>
      </c>
      <c r="R79" s="157" t="n">
        <v>7</v>
      </c>
      <c r="S79" s="157" t="n">
        <v>0</v>
      </c>
      <c r="T79" s="157" t="n">
        <v>13</v>
      </c>
      <c r="U79" s="107" t="s">
        <v>457</v>
      </c>
      <c r="V79" s="157" t="n">
        <v>1</v>
      </c>
      <c r="W79" s="157" t="s">
        <v>458</v>
      </c>
      <c r="X79" s="157"/>
      <c r="Y79" s="157" t="n">
        <v>14</v>
      </c>
      <c r="Z79" s="157" t="n">
        <v>7</v>
      </c>
      <c r="AA79" s="157" t="n">
        <v>7</v>
      </c>
      <c r="AB79" s="157" t="n">
        <v>1</v>
      </c>
      <c r="AC79" s="157" t="n">
        <v>0</v>
      </c>
      <c r="AD79" s="157" t="n">
        <v>8</v>
      </c>
      <c r="AE79" s="157" t="n">
        <v>5</v>
      </c>
      <c r="AF79" s="157" t="n">
        <v>6</v>
      </c>
      <c r="AG79" s="157" t="n">
        <v>0</v>
      </c>
      <c r="AH79" s="157" t="n">
        <v>8</v>
      </c>
      <c r="AI79" s="157" t="s">
        <v>459</v>
      </c>
      <c r="AJ79" s="157" t="n">
        <v>0</v>
      </c>
      <c r="AK79" s="157"/>
      <c r="AL79" s="158" t="n">
        <v>7</v>
      </c>
      <c r="AM79" s="155" t="n">
        <v>8.47457627118644</v>
      </c>
      <c r="AN79" s="159"/>
      <c r="AO79" s="155" t="n">
        <v>53.6584985497001</v>
      </c>
      <c r="AP79" s="156"/>
      <c r="AQ79" s="153" t="s">
        <v>456</v>
      </c>
      <c r="AR79" s="155" t="n">
        <v>44.649446494465</v>
      </c>
      <c r="AS79" s="155" t="n">
        <v>15.1291512915129</v>
      </c>
      <c r="AT79" s="155" t="n">
        <v>9.59409594095941</v>
      </c>
      <c r="AU79" s="155" t="n">
        <v>25.6457564575646</v>
      </c>
      <c r="AV79" s="155" t="n">
        <v>1.8450184501845</v>
      </c>
      <c r="AW79" s="155" t="n">
        <v>1.1070110701107</v>
      </c>
      <c r="AX79" s="155" t="n">
        <v>2.02952029520295</v>
      </c>
      <c r="AY79" s="160" t="n">
        <v>21.3068181818182</v>
      </c>
      <c r="AZ79" s="157" t="n">
        <v>704</v>
      </c>
      <c r="BA79" s="153"/>
      <c r="BB79" s="155" t="n">
        <v>38.7755102040816</v>
      </c>
      <c r="BC79" s="155" t="n">
        <v>17.9138321995465</v>
      </c>
      <c r="BD79" s="155" t="n">
        <v>7.70975056689342</v>
      </c>
      <c r="BE79" s="155" t="n">
        <v>27.2108843537415</v>
      </c>
      <c r="BF79" s="155" t="n">
        <v>6.12244897959184</v>
      </c>
      <c r="BG79" s="155" t="n">
        <v>0.90702947845805</v>
      </c>
      <c r="BH79" s="155" t="n">
        <v>1.36054421768707</v>
      </c>
      <c r="BI79" s="160" t="n">
        <v>35.846372688478</v>
      </c>
      <c r="BJ79" s="157" t="n">
        <v>703</v>
      </c>
      <c r="BK79" s="153" t="s">
        <v>456</v>
      </c>
      <c r="BL79" s="152"/>
      <c r="EH79" s="162"/>
      <c r="EI79" s="162"/>
      <c r="EJ79" s="162"/>
      <c r="EK79" s="162"/>
      <c r="EL79" s="162"/>
      <c r="EM79" s="162"/>
      <c r="EN79" s="162"/>
      <c r="EO79" s="162"/>
      <c r="EP79" s="162"/>
      <c r="EQ79" s="162"/>
      <c r="ER79" s="162"/>
      <c r="ES79" s="162"/>
      <c r="ET79" s="162"/>
      <c r="EU79" s="162"/>
      <c r="EV79" s="162"/>
      <c r="EW79" s="162"/>
      <c r="EX79" s="162"/>
      <c r="EY79" s="162"/>
      <c r="EZ79" s="162"/>
      <c r="FA79" s="162"/>
      <c r="FB79" s="162"/>
      <c r="FC79" s="162"/>
      <c r="FD79" s="162"/>
    </row>
    <row r="80" customFormat="false" ht="15" hidden="false" customHeight="true" outlineLevel="0" collapsed="false">
      <c r="A80" s="152" t="s">
        <v>460</v>
      </c>
      <c r="B80" s="153" t="s">
        <v>461</v>
      </c>
      <c r="C80" s="154"/>
      <c r="D80" s="155" t="n">
        <v>65.5257152887485</v>
      </c>
      <c r="E80" s="155" t="n">
        <v>17.2546954537476</v>
      </c>
      <c r="F80" s="155" t="n">
        <v>0.754783219238196</v>
      </c>
      <c r="G80" s="155" t="n">
        <v>18.0094786729858</v>
      </c>
      <c r="H80" s="155" t="n">
        <v>12.7435492364402</v>
      </c>
      <c r="I80" s="155" t="n">
        <v>3.72125680182552</v>
      </c>
      <c r="J80" s="156"/>
      <c r="K80" s="157" t="n">
        <v>136</v>
      </c>
      <c r="L80" s="157" t="n">
        <v>65</v>
      </c>
      <c r="M80" s="157" t="n">
        <v>71</v>
      </c>
      <c r="N80" s="157" t="n">
        <v>20</v>
      </c>
      <c r="O80" s="157" t="n">
        <v>27</v>
      </c>
      <c r="P80" s="157" t="n">
        <v>77</v>
      </c>
      <c r="Q80" s="157" t="n">
        <v>12</v>
      </c>
      <c r="R80" s="157" t="n">
        <v>60</v>
      </c>
      <c r="S80" s="157" t="n">
        <v>5</v>
      </c>
      <c r="T80" s="157" t="n">
        <v>64</v>
      </c>
      <c r="U80" s="107" t="s">
        <v>462</v>
      </c>
      <c r="V80" s="157" t="n">
        <v>7</v>
      </c>
      <c r="W80" s="157" t="s">
        <v>463</v>
      </c>
      <c r="X80" s="157"/>
      <c r="Y80" s="157" t="n">
        <v>150</v>
      </c>
      <c r="Z80" s="157" t="n">
        <v>88</v>
      </c>
      <c r="AA80" s="157" t="n">
        <v>62</v>
      </c>
      <c r="AB80" s="157" t="n">
        <v>14</v>
      </c>
      <c r="AC80" s="157" t="n">
        <v>41</v>
      </c>
      <c r="AD80" s="157" t="n">
        <v>90</v>
      </c>
      <c r="AE80" s="157" t="n">
        <v>5</v>
      </c>
      <c r="AF80" s="157" t="n">
        <v>59</v>
      </c>
      <c r="AG80" s="157" t="n">
        <v>7</v>
      </c>
      <c r="AH80" s="157" t="n">
        <v>73</v>
      </c>
      <c r="AI80" s="157" t="s">
        <v>464</v>
      </c>
      <c r="AJ80" s="157" t="n">
        <v>11</v>
      </c>
      <c r="AK80" s="157"/>
      <c r="AL80" s="158" t="n">
        <v>-14</v>
      </c>
      <c r="AM80" s="155" t="n">
        <v>-2.44755244755245</v>
      </c>
      <c r="AN80" s="159"/>
      <c r="AO80" s="155" t="n">
        <v>73.8247346164012</v>
      </c>
      <c r="AP80" s="156"/>
      <c r="AQ80" s="153" t="s">
        <v>461</v>
      </c>
      <c r="AR80" s="155" t="n">
        <v>47.568834212068</v>
      </c>
      <c r="AS80" s="155" t="n">
        <v>28.7639132981839</v>
      </c>
      <c r="AT80" s="155" t="n">
        <v>9.6074985354423</v>
      </c>
      <c r="AU80" s="155" t="n">
        <v>9.63678968951377</v>
      </c>
      <c r="AV80" s="155" t="n">
        <v>2.51903925014646</v>
      </c>
      <c r="AW80" s="155" t="n">
        <v>1.46455770357352</v>
      </c>
      <c r="AX80" s="155" t="n">
        <v>0.439367311072056</v>
      </c>
      <c r="AY80" s="160" t="n">
        <v>26.6357112705783</v>
      </c>
      <c r="AZ80" s="157" t="n">
        <v>4738</v>
      </c>
      <c r="BA80" s="153"/>
      <c r="BB80" s="155" t="n">
        <v>36.0745949250994</v>
      </c>
      <c r="BC80" s="155" t="n">
        <v>27.6979516967288</v>
      </c>
      <c r="BD80" s="155" t="n">
        <v>12.8401100580862</v>
      </c>
      <c r="BE80" s="155" t="n">
        <v>12.9318251299297</v>
      </c>
      <c r="BF80" s="155" t="n">
        <v>8.34607153775604</v>
      </c>
      <c r="BG80" s="155" t="n">
        <v>1.37572607765209</v>
      </c>
      <c r="BH80" s="155" t="n">
        <v>0.733720574747784</v>
      </c>
      <c r="BI80" s="160" t="n">
        <v>28.9194915254237</v>
      </c>
      <c r="BJ80" s="157" t="n">
        <v>4720</v>
      </c>
      <c r="BK80" s="153" t="s">
        <v>461</v>
      </c>
      <c r="BL80" s="152"/>
      <c r="EH80" s="162"/>
      <c r="EI80" s="162"/>
      <c r="EJ80" s="162"/>
      <c r="EK80" s="162"/>
      <c r="EL80" s="162"/>
      <c r="EM80" s="162"/>
      <c r="EN80" s="162"/>
      <c r="EO80" s="162"/>
      <c r="EP80" s="162"/>
      <c r="EQ80" s="162"/>
      <c r="ER80" s="162"/>
      <c r="ES80" s="162"/>
      <c r="ET80" s="162"/>
      <c r="EU80" s="162"/>
      <c r="EV80" s="162"/>
      <c r="EW80" s="162"/>
      <c r="EX80" s="162"/>
      <c r="EY80" s="162"/>
      <c r="EZ80" s="162"/>
      <c r="FA80" s="162"/>
      <c r="FB80" s="162"/>
      <c r="FC80" s="162"/>
      <c r="FD80" s="162"/>
    </row>
    <row r="81" customFormat="false" ht="15" hidden="false" customHeight="true" outlineLevel="0" collapsed="false">
      <c r="A81" s="152" t="s">
        <v>465</v>
      </c>
      <c r="B81" s="153" t="s">
        <v>466</v>
      </c>
      <c r="C81" s="154"/>
      <c r="D81" s="155" t="n">
        <v>33.8405797101449</v>
      </c>
      <c r="E81" s="155" t="n">
        <v>57.2463768115942</v>
      </c>
      <c r="F81" s="155" t="n">
        <v>1.01449275362319</v>
      </c>
      <c r="G81" s="155" t="n">
        <v>58.2608695652174</v>
      </c>
      <c r="H81" s="155" t="n">
        <v>6.81159420289855</v>
      </c>
      <c r="I81" s="155" t="n">
        <v>1.08695652173913</v>
      </c>
      <c r="J81" s="156"/>
      <c r="K81" s="157" t="n">
        <v>63</v>
      </c>
      <c r="L81" s="157" t="n">
        <v>38</v>
      </c>
      <c r="M81" s="157" t="n">
        <v>25</v>
      </c>
      <c r="N81" s="157" t="n">
        <v>10</v>
      </c>
      <c r="O81" s="157" t="n">
        <v>16</v>
      </c>
      <c r="P81" s="157" t="n">
        <v>36</v>
      </c>
      <c r="Q81" s="157" t="n">
        <v>1</v>
      </c>
      <c r="R81" s="157" t="n">
        <v>44</v>
      </c>
      <c r="S81" s="157" t="n">
        <v>2</v>
      </c>
      <c r="T81" s="157" t="n">
        <v>12</v>
      </c>
      <c r="U81" s="107" t="s">
        <v>467</v>
      </c>
      <c r="V81" s="157" t="n">
        <v>5</v>
      </c>
      <c r="W81" s="157" t="s">
        <v>468</v>
      </c>
      <c r="X81" s="157"/>
      <c r="Y81" s="157" t="n">
        <v>60</v>
      </c>
      <c r="Z81" s="157" t="n">
        <v>33</v>
      </c>
      <c r="AA81" s="157" t="n">
        <v>27</v>
      </c>
      <c r="AB81" s="157" t="n">
        <v>7</v>
      </c>
      <c r="AC81" s="157" t="n">
        <v>13</v>
      </c>
      <c r="AD81" s="157" t="n">
        <v>33</v>
      </c>
      <c r="AE81" s="157" t="n">
        <v>7</v>
      </c>
      <c r="AF81" s="157" t="n">
        <v>35</v>
      </c>
      <c r="AG81" s="157" t="n">
        <v>4</v>
      </c>
      <c r="AH81" s="157" t="n">
        <v>21</v>
      </c>
      <c r="AI81" s="157" t="s">
        <v>469</v>
      </c>
      <c r="AJ81" s="157" t="n">
        <v>0</v>
      </c>
      <c r="AK81" s="157"/>
      <c r="AL81" s="158" t="n">
        <v>3</v>
      </c>
      <c r="AM81" s="155" t="n">
        <v>1.08774474256708</v>
      </c>
      <c r="AN81" s="159"/>
      <c r="AO81" s="155" t="n">
        <v>65.3049885839656</v>
      </c>
      <c r="AP81" s="156"/>
      <c r="AQ81" s="153" t="s">
        <v>466</v>
      </c>
      <c r="AR81" s="155" t="n">
        <v>47.013698630137</v>
      </c>
      <c r="AS81" s="155" t="n">
        <v>26.9041095890411</v>
      </c>
      <c r="AT81" s="155" t="n">
        <v>5.58904109589041</v>
      </c>
      <c r="AU81" s="155" t="n">
        <v>3.3972602739726</v>
      </c>
      <c r="AV81" s="155" t="n">
        <v>15.8904109589041</v>
      </c>
      <c r="AW81" s="155" t="n">
        <v>0.602739726027397</v>
      </c>
      <c r="AX81" s="155" t="n">
        <v>0.602739726027397</v>
      </c>
      <c r="AY81" s="160" t="n">
        <v>17.1698963497071</v>
      </c>
      <c r="AZ81" s="157" t="n">
        <v>2219</v>
      </c>
      <c r="BA81" s="153"/>
      <c r="BB81" s="155" t="n">
        <v>41.5510718789407</v>
      </c>
      <c r="BC81" s="155" t="n">
        <v>25.2837326607818</v>
      </c>
      <c r="BD81" s="155" t="n">
        <v>19.0416141235813</v>
      </c>
      <c r="BE81" s="155" t="n">
        <v>6.30517023959647</v>
      </c>
      <c r="BF81" s="155" t="n">
        <v>6.87263556116015</v>
      </c>
      <c r="BG81" s="155" t="n">
        <v>0.252206809583859</v>
      </c>
      <c r="BH81" s="155" t="n">
        <v>0.693568726355612</v>
      </c>
      <c r="BI81" s="160" t="n">
        <v>27.1822704658526</v>
      </c>
      <c r="BJ81" s="157" t="n">
        <v>2211</v>
      </c>
      <c r="BK81" s="153" t="s">
        <v>466</v>
      </c>
      <c r="BL81" s="152"/>
      <c r="EH81" s="162"/>
      <c r="EI81" s="162"/>
      <c r="EJ81" s="162"/>
      <c r="EK81" s="162"/>
      <c r="EL81" s="162"/>
      <c r="EM81" s="162"/>
      <c r="EN81" s="162"/>
      <c r="EO81" s="162"/>
      <c r="EP81" s="162"/>
      <c r="EQ81" s="162"/>
      <c r="ER81" s="162"/>
      <c r="ES81" s="162"/>
      <c r="ET81" s="162"/>
      <c r="EU81" s="162"/>
      <c r="EV81" s="162"/>
      <c r="EW81" s="162"/>
      <c r="EX81" s="162"/>
      <c r="EY81" s="162"/>
      <c r="EZ81" s="162"/>
      <c r="FA81" s="162"/>
      <c r="FB81" s="162"/>
      <c r="FC81" s="162"/>
      <c r="FD81" s="162"/>
    </row>
    <row r="82" customFormat="false" ht="15" hidden="false" customHeight="true" outlineLevel="0" collapsed="false">
      <c r="A82" s="152" t="s">
        <v>470</v>
      </c>
      <c r="B82" s="153" t="s">
        <v>471</v>
      </c>
      <c r="C82" s="154"/>
      <c r="D82" s="155" t="n">
        <v>69.6673189823875</v>
      </c>
      <c r="E82" s="155" t="n">
        <v>18.1996086105675</v>
      </c>
      <c r="F82" s="155" t="n">
        <v>1.17416829745597</v>
      </c>
      <c r="G82" s="155" t="n">
        <v>19.3737769080235</v>
      </c>
      <c r="H82" s="155" t="n">
        <v>8.41487279843444</v>
      </c>
      <c r="I82" s="155" t="n">
        <v>2.5440313111546</v>
      </c>
      <c r="J82" s="156"/>
      <c r="K82" s="157" t="n">
        <v>17</v>
      </c>
      <c r="L82" s="157" t="n">
        <v>10</v>
      </c>
      <c r="M82" s="157" t="n">
        <v>7</v>
      </c>
      <c r="N82" s="157" t="n">
        <v>2</v>
      </c>
      <c r="O82" s="157" t="n">
        <v>6</v>
      </c>
      <c r="P82" s="157" t="n">
        <v>6</v>
      </c>
      <c r="Q82" s="157" t="n">
        <v>3</v>
      </c>
      <c r="R82" s="157" t="n">
        <v>5</v>
      </c>
      <c r="S82" s="157" t="n">
        <v>0</v>
      </c>
      <c r="T82" s="157" t="n">
        <v>12</v>
      </c>
      <c r="U82" s="107" t="s">
        <v>472</v>
      </c>
      <c r="V82" s="157" t="n">
        <v>0</v>
      </c>
      <c r="W82" s="157"/>
      <c r="X82" s="157"/>
      <c r="Y82" s="157" t="n">
        <v>15</v>
      </c>
      <c r="Z82" s="157" t="n">
        <v>6</v>
      </c>
      <c r="AA82" s="157" t="n">
        <v>9</v>
      </c>
      <c r="AB82" s="157" t="n">
        <v>4</v>
      </c>
      <c r="AC82" s="157" t="n">
        <v>1</v>
      </c>
      <c r="AD82" s="157" t="n">
        <v>7</v>
      </c>
      <c r="AE82" s="157" t="n">
        <v>3</v>
      </c>
      <c r="AF82" s="157" t="n">
        <v>9</v>
      </c>
      <c r="AG82" s="157" t="n">
        <v>1</v>
      </c>
      <c r="AH82" s="157" t="n">
        <v>5</v>
      </c>
      <c r="AI82" s="157" t="s">
        <v>473</v>
      </c>
      <c r="AJ82" s="157" t="n">
        <v>0</v>
      </c>
      <c r="AK82" s="157"/>
      <c r="AL82" s="158" t="n">
        <v>2</v>
      </c>
      <c r="AM82" s="155" t="n">
        <v>3.86847195357834</v>
      </c>
      <c r="AN82" s="159"/>
      <c r="AO82" s="155" t="n">
        <v>54.3396097293433</v>
      </c>
      <c r="AP82" s="156"/>
      <c r="AQ82" s="153" t="s">
        <v>471</v>
      </c>
      <c r="AR82" s="155" t="n">
        <v>72.3756906077348</v>
      </c>
      <c r="AS82" s="155" t="n">
        <v>17.4033149171271</v>
      </c>
      <c r="AT82" s="155" t="n">
        <v>6.07734806629834</v>
      </c>
      <c r="AU82" s="155" t="n">
        <v>1.38121546961326</v>
      </c>
      <c r="AV82" s="155" t="n">
        <v>0.552486187845304</v>
      </c>
      <c r="AW82" s="155" t="n">
        <v>0.552486187845304</v>
      </c>
      <c r="AX82" s="155" t="n">
        <v>1.65745856353591</v>
      </c>
      <c r="AY82" s="160" t="n">
        <v>20.1271186440678</v>
      </c>
      <c r="AZ82" s="157" t="n">
        <v>472</v>
      </c>
      <c r="BA82" s="153"/>
      <c r="BB82" s="155" t="n">
        <v>60.2777777777778</v>
      </c>
      <c r="BC82" s="155" t="n">
        <v>19.4444444444444</v>
      </c>
      <c r="BD82" s="155" t="n">
        <v>5</v>
      </c>
      <c r="BE82" s="155" t="n">
        <v>9.44444444444445</v>
      </c>
      <c r="BF82" s="155" t="n">
        <v>3.33333333333333</v>
      </c>
      <c r="BG82" s="155" t="n">
        <v>0.555555555555556</v>
      </c>
      <c r="BH82" s="155" t="n">
        <v>1.94444444444444</v>
      </c>
      <c r="BI82" s="160" t="n">
        <v>22.7659574468085</v>
      </c>
      <c r="BJ82" s="157" t="n">
        <v>470</v>
      </c>
      <c r="BK82" s="153" t="s">
        <v>471</v>
      </c>
      <c r="BL82" s="152"/>
      <c r="EH82" s="162"/>
      <c r="EI82" s="162"/>
      <c r="EJ82" s="162"/>
      <c r="EK82" s="162"/>
      <c r="EL82" s="162"/>
      <c r="EM82" s="162"/>
      <c r="EN82" s="162"/>
      <c r="EO82" s="162"/>
      <c r="EP82" s="162"/>
      <c r="EQ82" s="162"/>
      <c r="ER82" s="162"/>
      <c r="ES82" s="162"/>
      <c r="ET82" s="162"/>
      <c r="EU82" s="162"/>
      <c r="EV82" s="162"/>
      <c r="EW82" s="162"/>
      <c r="EX82" s="162"/>
      <c r="EY82" s="162"/>
      <c r="EZ82" s="162"/>
      <c r="FA82" s="162"/>
      <c r="FB82" s="162"/>
      <c r="FC82" s="162"/>
      <c r="FD82" s="162"/>
    </row>
    <row r="83" customFormat="false" ht="15" hidden="false" customHeight="true" outlineLevel="0" collapsed="false">
      <c r="A83" s="152" t="s">
        <v>474</v>
      </c>
      <c r="B83" s="153" t="s">
        <v>475</v>
      </c>
      <c r="C83" s="154"/>
      <c r="D83" s="155" t="n">
        <v>54.375</v>
      </c>
      <c r="E83" s="155" t="n">
        <v>32.9166666666667</v>
      </c>
      <c r="F83" s="155" t="n">
        <v>0.3125</v>
      </c>
      <c r="G83" s="155" t="n">
        <v>33.2291666666667</v>
      </c>
      <c r="H83" s="155" t="n">
        <v>10.625</v>
      </c>
      <c r="I83" s="155" t="n">
        <v>1.77083333333333</v>
      </c>
      <c r="J83" s="156"/>
      <c r="K83" s="157" t="n">
        <v>32</v>
      </c>
      <c r="L83" s="157" t="n">
        <v>17</v>
      </c>
      <c r="M83" s="157" t="n">
        <v>15</v>
      </c>
      <c r="N83" s="157" t="n">
        <v>3</v>
      </c>
      <c r="O83" s="157" t="n">
        <v>11</v>
      </c>
      <c r="P83" s="157" t="n">
        <v>18</v>
      </c>
      <c r="Q83" s="157" t="n">
        <v>0</v>
      </c>
      <c r="R83" s="157" t="n">
        <v>14</v>
      </c>
      <c r="S83" s="157" t="n">
        <v>0</v>
      </c>
      <c r="T83" s="157" t="n">
        <v>15</v>
      </c>
      <c r="U83" s="107" t="s">
        <v>476</v>
      </c>
      <c r="V83" s="157" t="n">
        <v>3</v>
      </c>
      <c r="W83" s="157" t="s">
        <v>477</v>
      </c>
      <c r="X83" s="157"/>
      <c r="Y83" s="157" t="n">
        <v>18</v>
      </c>
      <c r="Z83" s="157" t="n">
        <v>4</v>
      </c>
      <c r="AA83" s="157" t="n">
        <v>14</v>
      </c>
      <c r="AB83" s="157" t="n">
        <v>5</v>
      </c>
      <c r="AC83" s="157" t="n">
        <v>4</v>
      </c>
      <c r="AD83" s="157" t="n">
        <v>8</v>
      </c>
      <c r="AE83" s="157" t="n">
        <v>1</v>
      </c>
      <c r="AF83" s="157" t="n">
        <v>9</v>
      </c>
      <c r="AG83" s="157" t="n">
        <v>1</v>
      </c>
      <c r="AH83" s="157" t="n">
        <v>8</v>
      </c>
      <c r="AI83" s="157" t="s">
        <v>478</v>
      </c>
      <c r="AJ83" s="157" t="n">
        <v>0</v>
      </c>
      <c r="AK83" s="157"/>
      <c r="AL83" s="158" t="n">
        <v>14</v>
      </c>
      <c r="AM83" s="155" t="n">
        <v>14.6061554512259</v>
      </c>
      <c r="AN83" s="159"/>
      <c r="AO83" s="155" t="n">
        <v>61.1320609455112</v>
      </c>
      <c r="AP83" s="156"/>
      <c r="AQ83" s="153" t="s">
        <v>475</v>
      </c>
      <c r="AR83" s="155" t="n">
        <v>37.370753323486</v>
      </c>
      <c r="AS83" s="155" t="n">
        <v>34.1211225997046</v>
      </c>
      <c r="AT83" s="155" t="n">
        <v>4.43131462333826</v>
      </c>
      <c r="AU83" s="155" t="n">
        <v>20.0886262924668</v>
      </c>
      <c r="AV83" s="155" t="n">
        <v>2.06794682422452</v>
      </c>
      <c r="AW83" s="155" t="n">
        <v>1.03397341211226</v>
      </c>
      <c r="AX83" s="155" t="n">
        <v>0.886262924667651</v>
      </c>
      <c r="AY83" s="160" t="n">
        <v>17.0702179176755</v>
      </c>
      <c r="AZ83" s="157" t="n">
        <v>826</v>
      </c>
      <c r="BA83" s="153"/>
      <c r="BB83" s="155" t="n">
        <v>44.4839857651246</v>
      </c>
      <c r="BC83" s="155" t="n">
        <v>21.8861209964413</v>
      </c>
      <c r="BD83" s="155" t="n">
        <v>13.1672597864769</v>
      </c>
      <c r="BE83" s="155" t="n">
        <v>13.8790035587189</v>
      </c>
      <c r="BF83" s="155" t="n">
        <v>5.87188612099644</v>
      </c>
      <c r="BG83" s="155" t="n">
        <v>0.533807829181495</v>
      </c>
      <c r="BH83" s="155" t="n">
        <v>0.177935943060498</v>
      </c>
      <c r="BI83" s="160" t="n">
        <v>30.5454545454545</v>
      </c>
      <c r="BJ83" s="157" t="n">
        <v>825</v>
      </c>
      <c r="BK83" s="153" t="s">
        <v>475</v>
      </c>
      <c r="BL83" s="152"/>
      <c r="EH83" s="162"/>
      <c r="EI83" s="162"/>
      <c r="EJ83" s="162"/>
      <c r="EK83" s="162"/>
      <c r="EL83" s="162"/>
      <c r="EM83" s="162"/>
      <c r="EN83" s="162"/>
      <c r="EO83" s="162"/>
      <c r="EP83" s="162"/>
      <c r="EQ83" s="162"/>
      <c r="ER83" s="162"/>
      <c r="ES83" s="162"/>
      <c r="ET83" s="162"/>
      <c r="EU83" s="162"/>
      <c r="EV83" s="162"/>
      <c r="EW83" s="162"/>
      <c r="EX83" s="162"/>
      <c r="EY83" s="162"/>
      <c r="EZ83" s="162"/>
      <c r="FA83" s="162"/>
      <c r="FB83" s="162"/>
      <c r="FC83" s="162"/>
      <c r="FD83" s="162"/>
    </row>
    <row r="84" customFormat="false" ht="15" hidden="false" customHeight="true" outlineLevel="0" collapsed="false">
      <c r="A84" s="152" t="s">
        <v>479</v>
      </c>
      <c r="B84" s="153" t="s">
        <v>480</v>
      </c>
      <c r="C84" s="154"/>
      <c r="D84" s="155" t="n">
        <v>64.957264957265</v>
      </c>
      <c r="E84" s="155" t="n">
        <v>18.5185185185185</v>
      </c>
      <c r="F84" s="155" t="n">
        <v>0.56980056980057</v>
      </c>
      <c r="G84" s="155" t="n">
        <v>19.0883190883191</v>
      </c>
      <c r="H84" s="155" t="n">
        <v>9.97150997150997</v>
      </c>
      <c r="I84" s="155" t="n">
        <v>5.98290598290598</v>
      </c>
      <c r="J84" s="156"/>
      <c r="K84" s="157" t="n">
        <v>6</v>
      </c>
      <c r="L84" s="157" t="n">
        <v>2</v>
      </c>
      <c r="M84" s="157" t="n">
        <v>4</v>
      </c>
      <c r="N84" s="157" t="n">
        <v>0</v>
      </c>
      <c r="O84" s="157" t="n">
        <v>3</v>
      </c>
      <c r="P84" s="157" t="n">
        <v>1</v>
      </c>
      <c r="Q84" s="157" t="n">
        <v>2</v>
      </c>
      <c r="R84" s="157" t="n">
        <v>1</v>
      </c>
      <c r="S84" s="157" t="n">
        <v>0</v>
      </c>
      <c r="T84" s="157" t="n">
        <v>4</v>
      </c>
      <c r="U84" s="107" t="s">
        <v>481</v>
      </c>
      <c r="V84" s="157" t="n">
        <v>1</v>
      </c>
      <c r="W84" s="157" t="s">
        <v>482</v>
      </c>
      <c r="X84" s="157"/>
      <c r="Y84" s="157" t="n">
        <v>7</v>
      </c>
      <c r="Z84" s="157" t="n">
        <v>2</v>
      </c>
      <c r="AA84" s="157" t="n">
        <v>5</v>
      </c>
      <c r="AB84" s="157" t="n">
        <v>1</v>
      </c>
      <c r="AC84" s="157" t="n">
        <v>2</v>
      </c>
      <c r="AD84" s="157" t="n">
        <v>3</v>
      </c>
      <c r="AE84" s="157" t="n">
        <v>1</v>
      </c>
      <c r="AF84" s="157" t="n">
        <v>1</v>
      </c>
      <c r="AG84" s="157" t="n">
        <v>0</v>
      </c>
      <c r="AH84" s="157" t="n">
        <v>6</v>
      </c>
      <c r="AI84" s="157" t="s">
        <v>483</v>
      </c>
      <c r="AJ84" s="157" t="n">
        <v>0</v>
      </c>
      <c r="AK84" s="157"/>
      <c r="AL84" s="158" t="n">
        <v>-1</v>
      </c>
      <c r="AM84" s="155" t="n">
        <v>-2.82885431400283</v>
      </c>
      <c r="AN84" s="159"/>
      <c r="AO84" s="155" t="n">
        <v>52.712675306309</v>
      </c>
      <c r="AP84" s="156"/>
      <c r="AQ84" s="153" t="s">
        <v>480</v>
      </c>
      <c r="AR84" s="155" t="n">
        <v>69.0909090909091</v>
      </c>
      <c r="AS84" s="155" t="n">
        <v>10.1818181818182</v>
      </c>
      <c r="AT84" s="155" t="n">
        <v>5.45454545454545</v>
      </c>
      <c r="AU84" s="155" t="n">
        <v>12.3636363636364</v>
      </c>
      <c r="AV84" s="155" t="n">
        <v>1.09090909090909</v>
      </c>
      <c r="AW84" s="155" t="n">
        <v>0.363636363636364</v>
      </c>
      <c r="AX84" s="155" t="n">
        <v>1.45454545454545</v>
      </c>
      <c r="AY84" s="160" t="n">
        <v>12.2641509433962</v>
      </c>
      <c r="AZ84" s="157" t="n">
        <v>318</v>
      </c>
      <c r="BA84" s="153"/>
      <c r="BB84" s="155" t="n">
        <v>60.2620087336245</v>
      </c>
      <c r="BC84" s="155" t="n">
        <v>16.1572052401747</v>
      </c>
      <c r="BD84" s="155" t="n">
        <v>3.93013100436681</v>
      </c>
      <c r="BE84" s="155" t="n">
        <v>15.2838427947598</v>
      </c>
      <c r="BF84" s="155" t="n">
        <v>3.49344978165939</v>
      </c>
      <c r="BG84" s="155" t="n">
        <v>0</v>
      </c>
      <c r="BH84" s="155" t="n">
        <v>0.873362445414847</v>
      </c>
      <c r="BI84" s="160" t="n">
        <v>26.6457680250784</v>
      </c>
      <c r="BJ84" s="157" t="n">
        <v>319</v>
      </c>
      <c r="BK84" s="153" t="s">
        <v>480</v>
      </c>
      <c r="BL84" s="152"/>
      <c r="EH84" s="162"/>
      <c r="EI84" s="162"/>
      <c r="EJ84" s="162"/>
      <c r="EK84" s="162"/>
      <c r="EL84" s="162"/>
      <c r="EM84" s="162"/>
      <c r="EN84" s="162"/>
      <c r="EO84" s="162"/>
      <c r="EP84" s="162"/>
      <c r="EQ84" s="162"/>
      <c r="ER84" s="162"/>
      <c r="ES84" s="162"/>
      <c r="ET84" s="162"/>
      <c r="EU84" s="162"/>
      <c r="EV84" s="162"/>
      <c r="EW84" s="162"/>
      <c r="EX84" s="162"/>
      <c r="EY84" s="162"/>
      <c r="EZ84" s="162"/>
      <c r="FA84" s="162"/>
      <c r="FB84" s="162"/>
      <c r="FC84" s="162"/>
      <c r="FD84" s="162"/>
    </row>
    <row r="85" customFormat="false" ht="15" hidden="false" customHeight="true" outlineLevel="0" collapsed="false">
      <c r="A85" s="152" t="s">
        <v>484</v>
      </c>
      <c r="B85" s="153" t="s">
        <v>485</v>
      </c>
      <c r="C85" s="154"/>
      <c r="D85" s="155" t="n">
        <v>81.9029850746269</v>
      </c>
      <c r="E85" s="155" t="n">
        <v>11.1940298507463</v>
      </c>
      <c r="F85" s="155" t="n">
        <v>1.11940298507463</v>
      </c>
      <c r="G85" s="155" t="n">
        <v>12.3134328358209</v>
      </c>
      <c r="H85" s="155" t="n">
        <v>4.1044776119403</v>
      </c>
      <c r="I85" s="155" t="n">
        <v>1.67910447761194</v>
      </c>
      <c r="J85" s="156"/>
      <c r="K85" s="157" t="n">
        <v>9</v>
      </c>
      <c r="L85" s="157" t="n">
        <v>6</v>
      </c>
      <c r="M85" s="157" t="n">
        <v>3</v>
      </c>
      <c r="N85" s="157" t="n">
        <v>0</v>
      </c>
      <c r="O85" s="157" t="n">
        <v>2</v>
      </c>
      <c r="P85" s="157" t="n">
        <v>6</v>
      </c>
      <c r="Q85" s="157" t="n">
        <v>1</v>
      </c>
      <c r="R85" s="157" t="n">
        <v>9</v>
      </c>
      <c r="S85" s="157" t="n">
        <v>0</v>
      </c>
      <c r="T85" s="157" t="n">
        <v>0</v>
      </c>
      <c r="U85" s="107"/>
      <c r="V85" s="157" t="n">
        <v>0</v>
      </c>
      <c r="W85" s="157"/>
      <c r="X85" s="157"/>
      <c r="Y85" s="157" t="n">
        <v>16</v>
      </c>
      <c r="Z85" s="157" t="n">
        <v>8</v>
      </c>
      <c r="AA85" s="157" t="n">
        <v>8</v>
      </c>
      <c r="AB85" s="157" t="n">
        <v>2</v>
      </c>
      <c r="AC85" s="157" t="n">
        <v>3</v>
      </c>
      <c r="AD85" s="157" t="n">
        <v>9</v>
      </c>
      <c r="AE85" s="157" t="n">
        <v>2</v>
      </c>
      <c r="AF85" s="157" t="n">
        <v>9</v>
      </c>
      <c r="AG85" s="157" t="n">
        <v>3</v>
      </c>
      <c r="AH85" s="157" t="n">
        <v>4</v>
      </c>
      <c r="AI85" s="157" t="s">
        <v>486</v>
      </c>
      <c r="AJ85" s="157" t="n">
        <v>0</v>
      </c>
      <c r="AK85" s="157"/>
      <c r="AL85" s="158" t="n">
        <v>-7</v>
      </c>
      <c r="AM85" s="155" t="n">
        <v>-12.9749768303985</v>
      </c>
      <c r="AN85" s="159"/>
      <c r="AO85" s="155" t="n">
        <v>57.6284448043653</v>
      </c>
      <c r="AP85" s="156"/>
      <c r="AQ85" s="153" t="s">
        <v>485</v>
      </c>
      <c r="AR85" s="155" t="n">
        <v>29.0794979079498</v>
      </c>
      <c r="AS85" s="155" t="n">
        <v>43.7238493723849</v>
      </c>
      <c r="AT85" s="155" t="n">
        <v>22.5941422594142</v>
      </c>
      <c r="AU85" s="155" t="n">
        <v>2.30125523012552</v>
      </c>
      <c r="AV85" s="155" t="n">
        <v>1.46443514644351</v>
      </c>
      <c r="AW85" s="155" t="n">
        <v>0.836820083682008</v>
      </c>
      <c r="AX85" s="155" t="n">
        <v>0</v>
      </c>
      <c r="AY85" s="160" t="n">
        <v>4.95049504950495</v>
      </c>
      <c r="AZ85" s="157" t="n">
        <v>505</v>
      </c>
      <c r="BA85" s="153"/>
      <c r="BB85" s="155" t="n">
        <v>37.3259052924791</v>
      </c>
      <c r="BC85" s="155" t="n">
        <v>38.4401114206128</v>
      </c>
      <c r="BD85" s="155" t="n">
        <v>9.19220055710306</v>
      </c>
      <c r="BE85" s="155" t="n">
        <v>3.89972144846797</v>
      </c>
      <c r="BF85" s="155" t="n">
        <v>9.74930362116992</v>
      </c>
      <c r="BG85" s="155" t="n">
        <v>1.1142061281337</v>
      </c>
      <c r="BH85" s="155" t="n">
        <v>0.278551532033426</v>
      </c>
      <c r="BI85" s="160" t="n">
        <v>27.4</v>
      </c>
      <c r="BJ85" s="157" t="n">
        <v>500</v>
      </c>
      <c r="BK85" s="153" t="s">
        <v>485</v>
      </c>
      <c r="BL85" s="152"/>
      <c r="EH85" s="162"/>
      <c r="EI85" s="162"/>
      <c r="EJ85" s="162"/>
      <c r="EK85" s="162"/>
      <c r="EL85" s="162"/>
      <c r="EM85" s="162"/>
      <c r="EN85" s="162"/>
      <c r="EO85" s="162"/>
      <c r="EP85" s="162"/>
      <c r="EQ85" s="162"/>
      <c r="ER85" s="162"/>
      <c r="ES85" s="162"/>
      <c r="ET85" s="162"/>
      <c r="EU85" s="162"/>
      <c r="EV85" s="162"/>
      <c r="EW85" s="162"/>
      <c r="EX85" s="162"/>
      <c r="EY85" s="162"/>
      <c r="EZ85" s="162"/>
      <c r="FA85" s="162"/>
      <c r="FB85" s="162"/>
      <c r="FC85" s="162"/>
      <c r="FD85" s="162"/>
    </row>
    <row r="86" customFormat="false" ht="15" hidden="false" customHeight="true" outlineLevel="0" collapsed="false">
      <c r="A86" s="152" t="s">
        <v>487</v>
      </c>
      <c r="B86" s="153" t="s">
        <v>488</v>
      </c>
      <c r="C86" s="154"/>
      <c r="D86" s="155" t="n">
        <v>71.5214564369311</v>
      </c>
      <c r="E86" s="155" t="n">
        <v>19.3758127438231</v>
      </c>
      <c r="F86" s="155" t="n">
        <v>0.390117035110533</v>
      </c>
      <c r="G86" s="155" t="n">
        <v>19.7659297789337</v>
      </c>
      <c r="H86" s="155" t="n">
        <v>6.76202860858258</v>
      </c>
      <c r="I86" s="155" t="n">
        <v>1.95058517555267</v>
      </c>
      <c r="J86" s="156"/>
      <c r="K86" s="157" t="n">
        <v>15</v>
      </c>
      <c r="L86" s="157" t="n">
        <v>8</v>
      </c>
      <c r="M86" s="157" t="n">
        <v>7</v>
      </c>
      <c r="N86" s="157" t="n">
        <v>2</v>
      </c>
      <c r="O86" s="157" t="n">
        <v>0</v>
      </c>
      <c r="P86" s="157" t="n">
        <v>8</v>
      </c>
      <c r="Q86" s="157" t="n">
        <v>5</v>
      </c>
      <c r="R86" s="157" t="n">
        <v>7</v>
      </c>
      <c r="S86" s="157" t="n">
        <v>1</v>
      </c>
      <c r="T86" s="157" t="n">
        <v>7</v>
      </c>
      <c r="U86" s="107" t="s">
        <v>489</v>
      </c>
      <c r="V86" s="157" t="n">
        <v>0</v>
      </c>
      <c r="W86" s="157"/>
      <c r="X86" s="157"/>
      <c r="Y86" s="157" t="n">
        <v>9</v>
      </c>
      <c r="Z86" s="157" t="n">
        <v>2</v>
      </c>
      <c r="AA86" s="157" t="n">
        <v>7</v>
      </c>
      <c r="AB86" s="157" t="n">
        <v>1</v>
      </c>
      <c r="AC86" s="157" t="n">
        <v>4</v>
      </c>
      <c r="AD86" s="157" t="n">
        <v>4</v>
      </c>
      <c r="AE86" s="157" t="n">
        <v>0</v>
      </c>
      <c r="AF86" s="157" t="n">
        <v>2</v>
      </c>
      <c r="AG86" s="157" t="n">
        <v>0</v>
      </c>
      <c r="AH86" s="157" t="n">
        <v>6</v>
      </c>
      <c r="AI86" s="157" t="s">
        <v>490</v>
      </c>
      <c r="AJ86" s="157" t="n">
        <v>1</v>
      </c>
      <c r="AK86" s="157"/>
      <c r="AL86" s="158" t="n">
        <v>6</v>
      </c>
      <c r="AM86" s="155" t="n">
        <v>7.82778864970646</v>
      </c>
      <c r="AN86" s="159"/>
      <c r="AO86" s="155" t="n">
        <v>67.2176054740236</v>
      </c>
      <c r="AP86" s="156"/>
      <c r="AQ86" s="153" t="s">
        <v>488</v>
      </c>
      <c r="AR86" s="155" t="n">
        <v>61.2966601178782</v>
      </c>
      <c r="AS86" s="155" t="n">
        <v>18.2711198428291</v>
      </c>
      <c r="AT86" s="155" t="n">
        <v>7.07269155206287</v>
      </c>
      <c r="AU86" s="155" t="n">
        <v>2.35756385068762</v>
      </c>
      <c r="AV86" s="155" t="n">
        <v>8.25147347740668</v>
      </c>
      <c r="AW86" s="155" t="n">
        <v>0</v>
      </c>
      <c r="AX86" s="155" t="n">
        <v>2.75049115913556</v>
      </c>
      <c r="AY86" s="160" t="n">
        <v>19.4099378881988</v>
      </c>
      <c r="AZ86" s="157" t="n">
        <v>644</v>
      </c>
      <c r="BA86" s="153"/>
      <c r="BB86" s="155" t="n">
        <v>48.5393258426966</v>
      </c>
      <c r="BC86" s="155" t="n">
        <v>22.247191011236</v>
      </c>
      <c r="BD86" s="155" t="n">
        <v>20.4494382022472</v>
      </c>
      <c r="BE86" s="155" t="n">
        <v>2.92134831460674</v>
      </c>
      <c r="BF86" s="155" t="n">
        <v>4.9438202247191</v>
      </c>
      <c r="BG86" s="155" t="n">
        <v>0.224719101123596</v>
      </c>
      <c r="BH86" s="155" t="n">
        <v>0.674157303370787</v>
      </c>
      <c r="BI86" s="160" t="n">
        <v>30.5084745762712</v>
      </c>
      <c r="BJ86" s="157" t="n">
        <v>649</v>
      </c>
      <c r="BK86" s="153" t="s">
        <v>488</v>
      </c>
      <c r="BL86" s="152"/>
      <c r="EH86" s="162"/>
      <c r="EI86" s="162"/>
      <c r="EJ86" s="162"/>
      <c r="EK86" s="162"/>
      <c r="EL86" s="162"/>
      <c r="EM86" s="162"/>
      <c r="EN86" s="162"/>
      <c r="EO86" s="162"/>
      <c r="EP86" s="162"/>
      <c r="EQ86" s="162"/>
      <c r="ER86" s="162"/>
      <c r="ES86" s="162"/>
      <c r="ET86" s="162"/>
      <c r="EU86" s="162"/>
      <c r="EV86" s="162"/>
      <c r="EW86" s="162"/>
      <c r="EX86" s="162"/>
      <c r="EY86" s="162"/>
      <c r="EZ86" s="162"/>
      <c r="FA86" s="162"/>
      <c r="FB86" s="162"/>
      <c r="FC86" s="162"/>
      <c r="FD86" s="162"/>
    </row>
    <row r="87" customFormat="false" ht="15" hidden="false" customHeight="true" outlineLevel="0" collapsed="false">
      <c r="A87" s="152" t="s">
        <v>491</v>
      </c>
      <c r="B87" s="153" t="s">
        <v>492</v>
      </c>
      <c r="C87" s="154"/>
      <c r="D87" s="155" t="n">
        <v>46.2394303515799</v>
      </c>
      <c r="E87" s="155" t="n">
        <v>42.5456163773921</v>
      </c>
      <c r="F87" s="155" t="n">
        <v>2.62572318647085</v>
      </c>
      <c r="G87" s="155" t="n">
        <v>45.1713395638629</v>
      </c>
      <c r="H87" s="155" t="n">
        <v>6.45304850912328</v>
      </c>
      <c r="I87" s="155" t="n">
        <v>2.13618157543391</v>
      </c>
      <c r="J87" s="156"/>
      <c r="K87" s="157" t="n">
        <v>72</v>
      </c>
      <c r="L87" s="157" t="n">
        <v>41</v>
      </c>
      <c r="M87" s="157" t="n">
        <v>31</v>
      </c>
      <c r="N87" s="157" t="n">
        <v>8</v>
      </c>
      <c r="O87" s="157" t="n">
        <v>18</v>
      </c>
      <c r="P87" s="157" t="n">
        <v>39</v>
      </c>
      <c r="Q87" s="157" t="n">
        <v>7</v>
      </c>
      <c r="R87" s="157" t="n">
        <v>48</v>
      </c>
      <c r="S87" s="157" t="n">
        <v>1</v>
      </c>
      <c r="T87" s="157" t="n">
        <v>20</v>
      </c>
      <c r="U87" s="107" t="s">
        <v>493</v>
      </c>
      <c r="V87" s="157" t="n">
        <v>3</v>
      </c>
      <c r="W87" s="157" t="s">
        <v>494</v>
      </c>
      <c r="X87" s="157"/>
      <c r="Y87" s="157" t="n">
        <v>76</v>
      </c>
      <c r="Z87" s="157" t="n">
        <v>34</v>
      </c>
      <c r="AA87" s="157" t="n">
        <v>42</v>
      </c>
      <c r="AB87" s="157" t="n">
        <v>13</v>
      </c>
      <c r="AC87" s="157" t="n">
        <v>21</v>
      </c>
      <c r="AD87" s="157" t="n">
        <v>37</v>
      </c>
      <c r="AE87" s="157" t="n">
        <v>5</v>
      </c>
      <c r="AF87" s="157" t="n">
        <v>57</v>
      </c>
      <c r="AG87" s="157" t="n">
        <v>8</v>
      </c>
      <c r="AH87" s="157" t="n">
        <v>11</v>
      </c>
      <c r="AI87" s="157" t="s">
        <v>495</v>
      </c>
      <c r="AJ87" s="157" t="n">
        <v>0</v>
      </c>
      <c r="AK87" s="157"/>
      <c r="AL87" s="158" t="n">
        <v>-4</v>
      </c>
      <c r="AM87" s="155" t="n">
        <v>-1.76912870411322</v>
      </c>
      <c r="AN87" s="159"/>
      <c r="AO87" s="155" t="n">
        <v>65.5650653649879</v>
      </c>
      <c r="AP87" s="156"/>
      <c r="AQ87" s="153" t="s">
        <v>492</v>
      </c>
      <c r="AR87" s="155" t="n">
        <v>51.924422673198</v>
      </c>
      <c r="AS87" s="155" t="n">
        <v>28.6913925822253</v>
      </c>
      <c r="AT87" s="155" t="n">
        <v>8.39748075577327</v>
      </c>
      <c r="AU87" s="155" t="n">
        <v>6.15815255423373</v>
      </c>
      <c r="AV87" s="155" t="n">
        <v>3.14905528341498</v>
      </c>
      <c r="AW87" s="155" t="n">
        <v>0.629811056682995</v>
      </c>
      <c r="AX87" s="155" t="n">
        <v>1.04968509447166</v>
      </c>
      <c r="AY87" s="160" t="n">
        <v>23.6133122028526</v>
      </c>
      <c r="AZ87" s="157" t="n">
        <v>1893</v>
      </c>
      <c r="BA87" s="153"/>
      <c r="BB87" s="155" t="n">
        <v>44.3764345830145</v>
      </c>
      <c r="BC87" s="155" t="n">
        <v>24.7130833970926</v>
      </c>
      <c r="BD87" s="155" t="n">
        <v>13.7719969395562</v>
      </c>
      <c r="BE87" s="155" t="n">
        <v>9.48737566947207</v>
      </c>
      <c r="BF87" s="155" t="n">
        <v>6.42693190512624</v>
      </c>
      <c r="BG87" s="155" t="n">
        <v>0.765110941086458</v>
      </c>
      <c r="BH87" s="155" t="n">
        <v>0.459066564651875</v>
      </c>
      <c r="BI87" s="160" t="n">
        <v>29.6101159114858</v>
      </c>
      <c r="BJ87" s="157" t="n">
        <v>1898</v>
      </c>
      <c r="BK87" s="153" t="s">
        <v>492</v>
      </c>
      <c r="BL87" s="152"/>
      <c r="EH87" s="162"/>
      <c r="EI87" s="162"/>
      <c r="EJ87" s="162"/>
      <c r="EK87" s="162"/>
      <c r="EL87" s="162"/>
      <c r="EM87" s="162"/>
      <c r="EN87" s="162"/>
      <c r="EO87" s="162"/>
      <c r="EP87" s="162"/>
      <c r="EQ87" s="162"/>
      <c r="ER87" s="162"/>
      <c r="ES87" s="162"/>
      <c r="ET87" s="162"/>
      <c r="EU87" s="162"/>
      <c r="EV87" s="162"/>
      <c r="EW87" s="162"/>
      <c r="EX87" s="162"/>
      <c r="EY87" s="162"/>
      <c r="EZ87" s="162"/>
      <c r="FA87" s="162"/>
      <c r="FB87" s="162"/>
      <c r="FC87" s="162"/>
      <c r="FD87" s="162"/>
    </row>
    <row r="88" customFormat="false" ht="15" hidden="false" customHeight="true" outlineLevel="0" collapsed="false">
      <c r="A88" s="152" t="s">
        <v>496</v>
      </c>
      <c r="B88" s="153" t="s">
        <v>497</v>
      </c>
      <c r="C88" s="154"/>
      <c r="D88" s="155" t="n">
        <v>59.7592433361995</v>
      </c>
      <c r="E88" s="155" t="n">
        <v>31.2123817712812</v>
      </c>
      <c r="F88" s="155" t="n">
        <v>0.515907136715391</v>
      </c>
      <c r="G88" s="155" t="n">
        <v>31.7282889079966</v>
      </c>
      <c r="H88" s="155" t="n">
        <v>7.05073086844368</v>
      </c>
      <c r="I88" s="155" t="n">
        <v>1.46173688736028</v>
      </c>
      <c r="J88" s="156"/>
      <c r="K88" s="157" t="n">
        <v>26</v>
      </c>
      <c r="L88" s="157" t="n">
        <v>13</v>
      </c>
      <c r="M88" s="157" t="n">
        <v>13</v>
      </c>
      <c r="N88" s="157" t="n">
        <v>3</v>
      </c>
      <c r="O88" s="157" t="n">
        <v>4</v>
      </c>
      <c r="P88" s="157" t="n">
        <v>11</v>
      </c>
      <c r="Q88" s="157" t="n">
        <v>8</v>
      </c>
      <c r="R88" s="157" t="n">
        <v>6</v>
      </c>
      <c r="S88" s="157" t="n">
        <v>2</v>
      </c>
      <c r="T88" s="157" t="n">
        <v>15</v>
      </c>
      <c r="U88" s="107" t="s">
        <v>498</v>
      </c>
      <c r="V88" s="157" t="n">
        <v>3</v>
      </c>
      <c r="W88" s="157" t="s">
        <v>499</v>
      </c>
      <c r="X88" s="157"/>
      <c r="Y88" s="157" t="n">
        <v>20</v>
      </c>
      <c r="Z88" s="157" t="n">
        <v>16</v>
      </c>
      <c r="AA88" s="157" t="n">
        <v>4</v>
      </c>
      <c r="AB88" s="157" t="n">
        <v>1</v>
      </c>
      <c r="AC88" s="157" t="n">
        <v>5</v>
      </c>
      <c r="AD88" s="157" t="n">
        <v>12</v>
      </c>
      <c r="AE88" s="157" t="n">
        <v>2</v>
      </c>
      <c r="AF88" s="157" t="n">
        <v>10</v>
      </c>
      <c r="AG88" s="157" t="n">
        <v>2</v>
      </c>
      <c r="AH88" s="157" t="n">
        <v>8</v>
      </c>
      <c r="AI88" s="157" t="s">
        <v>500</v>
      </c>
      <c r="AJ88" s="157" t="n">
        <v>0</v>
      </c>
      <c r="AK88" s="157"/>
      <c r="AL88" s="158" t="n">
        <v>6</v>
      </c>
      <c r="AM88" s="155" t="n">
        <v>5.13039760581445</v>
      </c>
      <c r="AN88" s="159"/>
      <c r="AO88" s="155" t="n">
        <v>59.7466318022701</v>
      </c>
      <c r="AP88" s="156"/>
      <c r="AQ88" s="153" t="s">
        <v>497</v>
      </c>
      <c r="AR88" s="155" t="n">
        <v>62.2333751568381</v>
      </c>
      <c r="AS88" s="155" t="n">
        <v>16.3111668757842</v>
      </c>
      <c r="AT88" s="155" t="n">
        <v>10.0376411543287</v>
      </c>
      <c r="AU88" s="155" t="n">
        <v>7.65370138017566</v>
      </c>
      <c r="AV88" s="155" t="n">
        <v>1.3801756587202</v>
      </c>
      <c r="AW88" s="155" t="n">
        <v>1.25470514429109</v>
      </c>
      <c r="AX88" s="155" t="n">
        <v>1.12923462986198</v>
      </c>
      <c r="AY88" s="160" t="n">
        <v>22.4254090471607</v>
      </c>
      <c r="AZ88" s="157" t="n">
        <v>1039</v>
      </c>
      <c r="BA88" s="153"/>
      <c r="BB88" s="155" t="n">
        <v>54.2281879194631</v>
      </c>
      <c r="BC88" s="155" t="n">
        <v>17.5838926174497</v>
      </c>
      <c r="BD88" s="155" t="n">
        <v>7.78523489932886</v>
      </c>
      <c r="BE88" s="155" t="n">
        <v>13.1543624161074</v>
      </c>
      <c r="BF88" s="155" t="n">
        <v>5.90604026845638</v>
      </c>
      <c r="BG88" s="155" t="n">
        <v>1.0738255033557</v>
      </c>
      <c r="BH88" s="155" t="n">
        <v>0.268456375838926</v>
      </c>
      <c r="BI88" s="160" t="n">
        <v>26.6409266409266</v>
      </c>
      <c r="BJ88" s="157" t="n">
        <v>1036</v>
      </c>
      <c r="BK88" s="153" t="s">
        <v>497</v>
      </c>
      <c r="BL88" s="152"/>
      <c r="EH88" s="162"/>
      <c r="EI88" s="162"/>
      <c r="EJ88" s="162"/>
      <c r="EK88" s="162"/>
      <c r="EL88" s="162"/>
      <c r="EM88" s="162"/>
      <c r="EN88" s="162"/>
      <c r="EO88" s="162"/>
      <c r="EP88" s="162"/>
      <c r="EQ88" s="162"/>
      <c r="ER88" s="162"/>
      <c r="ES88" s="162"/>
      <c r="ET88" s="162"/>
      <c r="EU88" s="162"/>
      <c r="EV88" s="162"/>
      <c r="EW88" s="162"/>
      <c r="EX88" s="162"/>
      <c r="EY88" s="162"/>
      <c r="EZ88" s="162"/>
      <c r="FA88" s="162"/>
      <c r="FB88" s="162"/>
      <c r="FC88" s="162"/>
      <c r="FD88" s="162"/>
    </row>
    <row r="89" customFormat="false" ht="15" hidden="false" customHeight="true" outlineLevel="0" collapsed="false">
      <c r="A89" s="152" t="s">
        <v>501</v>
      </c>
      <c r="B89" s="153" t="s">
        <v>502</v>
      </c>
      <c r="C89" s="154"/>
      <c r="D89" s="155" t="n">
        <v>54.601226993865</v>
      </c>
      <c r="E89" s="155" t="n">
        <v>32.5153374233129</v>
      </c>
      <c r="F89" s="155" t="n">
        <v>1.6359918200409</v>
      </c>
      <c r="G89" s="155" t="n">
        <v>34.1513292433538</v>
      </c>
      <c r="H89" s="155" t="n">
        <v>6.95296523517382</v>
      </c>
      <c r="I89" s="155" t="n">
        <v>4.29447852760736</v>
      </c>
      <c r="J89" s="156"/>
      <c r="K89" s="157" t="n">
        <v>17</v>
      </c>
      <c r="L89" s="157" t="n">
        <v>10</v>
      </c>
      <c r="M89" s="157" t="n">
        <v>7</v>
      </c>
      <c r="N89" s="157" t="n">
        <v>2</v>
      </c>
      <c r="O89" s="157" t="n">
        <v>3</v>
      </c>
      <c r="P89" s="157" t="n">
        <v>9</v>
      </c>
      <c r="Q89" s="157" t="n">
        <v>3</v>
      </c>
      <c r="R89" s="157" t="n">
        <v>14</v>
      </c>
      <c r="S89" s="157" t="n">
        <v>0</v>
      </c>
      <c r="T89" s="157" t="n">
        <v>2</v>
      </c>
      <c r="U89" s="107" t="s">
        <v>503</v>
      </c>
      <c r="V89" s="157" t="n">
        <v>1</v>
      </c>
      <c r="W89" s="157" t="s">
        <v>504</v>
      </c>
      <c r="X89" s="157"/>
      <c r="Y89" s="157" t="n">
        <v>26</v>
      </c>
      <c r="Z89" s="157" t="n">
        <v>13</v>
      </c>
      <c r="AA89" s="157" t="n">
        <v>13</v>
      </c>
      <c r="AB89" s="157" t="n">
        <v>7</v>
      </c>
      <c r="AC89" s="157" t="n">
        <v>5</v>
      </c>
      <c r="AD89" s="157" t="n">
        <v>13</v>
      </c>
      <c r="AE89" s="157" t="n">
        <v>1</v>
      </c>
      <c r="AF89" s="157" t="n">
        <v>18</v>
      </c>
      <c r="AG89" s="157" t="n">
        <v>0</v>
      </c>
      <c r="AH89" s="157" t="n">
        <v>6</v>
      </c>
      <c r="AI89" s="157" t="s">
        <v>505</v>
      </c>
      <c r="AJ89" s="157" t="n">
        <v>2</v>
      </c>
      <c r="AK89" s="157"/>
      <c r="AL89" s="158" t="n">
        <v>-9</v>
      </c>
      <c r="AM89" s="155" t="n">
        <v>-18.2370820668693</v>
      </c>
      <c r="AN89" s="159"/>
      <c r="AO89" s="155" t="n">
        <v>52.7049777777888</v>
      </c>
      <c r="AP89" s="156"/>
      <c r="AQ89" s="153" t="s">
        <v>502</v>
      </c>
      <c r="AR89" s="155" t="n">
        <v>50.7002801120448</v>
      </c>
      <c r="AS89" s="155" t="n">
        <v>22.96918767507</v>
      </c>
      <c r="AT89" s="155" t="n">
        <v>10.0840336134454</v>
      </c>
      <c r="AU89" s="155" t="n">
        <v>8.68347338935574</v>
      </c>
      <c r="AV89" s="155" t="n">
        <v>4.76190476190476</v>
      </c>
      <c r="AW89" s="155" t="n">
        <v>1.68067226890756</v>
      </c>
      <c r="AX89" s="155" t="n">
        <v>1.12044817927171</v>
      </c>
      <c r="AY89" s="160" t="n">
        <v>9.2964824120603</v>
      </c>
      <c r="AZ89" s="157" t="n">
        <v>398</v>
      </c>
      <c r="BA89" s="153"/>
      <c r="BB89" s="155" t="n">
        <v>43.6426116838488</v>
      </c>
      <c r="BC89" s="155" t="n">
        <v>25.085910652921</v>
      </c>
      <c r="BD89" s="155" t="n">
        <v>13.745704467354</v>
      </c>
      <c r="BE89" s="155" t="n">
        <v>8.24742268041237</v>
      </c>
      <c r="BF89" s="155" t="n">
        <v>6.87285223367698</v>
      </c>
      <c r="BG89" s="155" t="n">
        <v>0.343642611683849</v>
      </c>
      <c r="BH89" s="155" t="n">
        <v>2.06185567010309</v>
      </c>
      <c r="BI89" s="160" t="n">
        <v>26.0651629072682</v>
      </c>
      <c r="BJ89" s="157" t="n">
        <v>399</v>
      </c>
      <c r="BK89" s="153" t="s">
        <v>502</v>
      </c>
      <c r="BL89" s="152"/>
      <c r="EH89" s="162"/>
      <c r="EI89" s="162"/>
      <c r="EJ89" s="162"/>
      <c r="EK89" s="162"/>
      <c r="EL89" s="162"/>
      <c r="EM89" s="162"/>
      <c r="EN89" s="162"/>
      <c r="EO89" s="162"/>
      <c r="EP89" s="162"/>
      <c r="EQ89" s="162"/>
      <c r="ER89" s="162"/>
      <c r="ES89" s="162"/>
      <c r="ET89" s="162"/>
      <c r="EU89" s="162"/>
      <c r="EV89" s="162"/>
      <c r="EW89" s="162"/>
      <c r="EX89" s="162"/>
      <c r="EY89" s="162"/>
      <c r="EZ89" s="162"/>
      <c r="FA89" s="162"/>
      <c r="FB89" s="162"/>
      <c r="FC89" s="162"/>
      <c r="FD89" s="162"/>
    </row>
    <row r="90" customFormat="false" ht="15" hidden="false" customHeight="true" outlineLevel="0" collapsed="false">
      <c r="A90" s="152" t="s">
        <v>506</v>
      </c>
      <c r="B90" s="153" t="s">
        <v>111</v>
      </c>
      <c r="C90" s="154"/>
      <c r="D90" s="155" t="n">
        <v>58.860056542811</v>
      </c>
      <c r="E90" s="155" t="n">
        <v>19.7495961227787</v>
      </c>
      <c r="F90" s="155" t="n">
        <v>4.70180398492192</v>
      </c>
      <c r="G90" s="155" t="n">
        <v>24.4514001077006</v>
      </c>
      <c r="H90" s="155" t="n">
        <v>11.7393645665051</v>
      </c>
      <c r="I90" s="155" t="n">
        <v>4.94917878298331</v>
      </c>
      <c r="J90" s="156"/>
      <c r="K90" s="157" t="n">
        <v>1590</v>
      </c>
      <c r="L90" s="157" t="n">
        <v>784</v>
      </c>
      <c r="M90" s="157" t="n">
        <v>806</v>
      </c>
      <c r="N90" s="157" t="n">
        <v>261</v>
      </c>
      <c r="O90" s="157" t="n">
        <v>456</v>
      </c>
      <c r="P90" s="157" t="n">
        <v>800</v>
      </c>
      <c r="Q90" s="157" t="n">
        <v>73</v>
      </c>
      <c r="R90" s="157" t="n">
        <v>589</v>
      </c>
      <c r="S90" s="157" t="n">
        <v>124</v>
      </c>
      <c r="T90" s="157" t="n">
        <v>639</v>
      </c>
      <c r="U90" s="107" t="s">
        <v>112</v>
      </c>
      <c r="V90" s="157" t="n">
        <v>238</v>
      </c>
      <c r="W90" s="157" t="s">
        <v>113</v>
      </c>
      <c r="X90" s="157"/>
      <c r="Y90" s="157" t="n">
        <v>1516</v>
      </c>
      <c r="Z90" s="157" t="n">
        <v>769</v>
      </c>
      <c r="AA90" s="157" t="n">
        <v>747</v>
      </c>
      <c r="AB90" s="157" t="n">
        <v>250</v>
      </c>
      <c r="AC90" s="157" t="n">
        <v>405</v>
      </c>
      <c r="AD90" s="157" t="n">
        <v>781</v>
      </c>
      <c r="AE90" s="157" t="n">
        <v>80</v>
      </c>
      <c r="AF90" s="157" t="n">
        <v>649</v>
      </c>
      <c r="AG90" s="157" t="n">
        <v>143</v>
      </c>
      <c r="AH90" s="157" t="n">
        <v>684</v>
      </c>
      <c r="AI90" s="157" t="s">
        <v>114</v>
      </c>
      <c r="AJ90" s="157" t="n">
        <v>40</v>
      </c>
      <c r="AK90" s="157"/>
      <c r="AL90" s="158" t="n">
        <v>74</v>
      </c>
      <c r="AM90" s="155" t="n">
        <v>1.24399018256396</v>
      </c>
      <c r="AN90" s="159"/>
      <c r="AO90" s="155" t="n">
        <v>78.9870831310461</v>
      </c>
      <c r="AP90" s="156"/>
      <c r="AQ90" s="153" t="s">
        <v>111</v>
      </c>
      <c r="AR90" s="155" t="n">
        <v>46.8792304951906</v>
      </c>
      <c r="AS90" s="155" t="n">
        <v>17.5133594584966</v>
      </c>
      <c r="AT90" s="155" t="n">
        <v>15.0053437833986</v>
      </c>
      <c r="AU90" s="155" t="n">
        <v>9.73993587459922</v>
      </c>
      <c r="AV90" s="155" t="n">
        <v>7.83042394014963</v>
      </c>
      <c r="AW90" s="155" t="n">
        <v>2.14463840399003</v>
      </c>
      <c r="AX90" s="155" t="n">
        <v>0.887068044175276</v>
      </c>
      <c r="AY90" s="160" t="n">
        <v>39.1080064481462</v>
      </c>
      <c r="AZ90" s="157" t="n">
        <v>46525</v>
      </c>
      <c r="BA90" s="153"/>
      <c r="BB90" s="155" t="n">
        <v>35.4884870560687</v>
      </c>
      <c r="BC90" s="155" t="n">
        <v>22.0794848445427</v>
      </c>
      <c r="BD90" s="155" t="n">
        <v>17.6661896708729</v>
      </c>
      <c r="BE90" s="155" t="n">
        <v>11.1812150383765</v>
      </c>
      <c r="BF90" s="155" t="n">
        <v>10.6868739430207</v>
      </c>
      <c r="BG90" s="155" t="n">
        <v>1.79849095876155</v>
      </c>
      <c r="BH90" s="155" t="n">
        <v>1.09925848835697</v>
      </c>
      <c r="BI90" s="160" t="n">
        <v>33.2023702176994</v>
      </c>
      <c r="BJ90" s="157" t="n">
        <v>46578</v>
      </c>
      <c r="BK90" s="153" t="s">
        <v>111</v>
      </c>
      <c r="BL90" s="152"/>
      <c r="EH90" s="162"/>
      <c r="EI90" s="162"/>
      <c r="EJ90" s="162"/>
      <c r="EK90" s="162"/>
      <c r="EL90" s="162"/>
      <c r="EM90" s="162"/>
      <c r="EN90" s="162"/>
      <c r="EO90" s="162"/>
      <c r="EP90" s="162"/>
      <c r="EQ90" s="162"/>
      <c r="ER90" s="162"/>
      <c r="ES90" s="162"/>
      <c r="ET90" s="162"/>
      <c r="EU90" s="162"/>
      <c r="EV90" s="162"/>
      <c r="EW90" s="162"/>
      <c r="EX90" s="162"/>
      <c r="EY90" s="162"/>
      <c r="EZ90" s="162"/>
      <c r="FA90" s="162"/>
      <c r="FB90" s="162"/>
      <c r="FC90" s="162"/>
      <c r="FD90" s="162"/>
    </row>
    <row r="91" customFormat="false" ht="15" hidden="false" customHeight="true" outlineLevel="0" collapsed="false">
      <c r="A91" s="152" t="s">
        <v>507</v>
      </c>
      <c r="B91" s="153" t="s">
        <v>508</v>
      </c>
      <c r="C91" s="154"/>
      <c r="D91" s="155" t="n">
        <v>38.8933440256616</v>
      </c>
      <c r="E91" s="155" t="n">
        <v>51.242983159583</v>
      </c>
      <c r="F91" s="155" t="n">
        <v>2.16519647153168</v>
      </c>
      <c r="G91" s="155" t="n">
        <v>53.4081796311147</v>
      </c>
      <c r="H91" s="155" t="n">
        <v>5.45308740978348</v>
      </c>
      <c r="I91" s="155" t="n">
        <v>2.24538893344026</v>
      </c>
      <c r="J91" s="156"/>
      <c r="K91" s="157" t="n">
        <v>28</v>
      </c>
      <c r="L91" s="157" t="n">
        <v>16</v>
      </c>
      <c r="M91" s="157" t="n">
        <v>12</v>
      </c>
      <c r="N91" s="157" t="n">
        <v>3</v>
      </c>
      <c r="O91" s="157" t="n">
        <v>6</v>
      </c>
      <c r="P91" s="157" t="n">
        <v>17</v>
      </c>
      <c r="Q91" s="157" t="n">
        <v>2</v>
      </c>
      <c r="R91" s="157" t="n">
        <v>19</v>
      </c>
      <c r="S91" s="157" t="n">
        <v>1</v>
      </c>
      <c r="T91" s="157" t="n">
        <v>8</v>
      </c>
      <c r="U91" s="107" t="s">
        <v>509</v>
      </c>
      <c r="V91" s="157" t="n">
        <v>0</v>
      </c>
      <c r="W91" s="157"/>
      <c r="X91" s="157"/>
      <c r="Y91" s="157" t="n">
        <v>30</v>
      </c>
      <c r="Z91" s="157" t="n">
        <v>17</v>
      </c>
      <c r="AA91" s="157" t="n">
        <v>13</v>
      </c>
      <c r="AB91" s="157" t="n">
        <v>5</v>
      </c>
      <c r="AC91" s="157" t="n">
        <v>9</v>
      </c>
      <c r="AD91" s="157" t="n">
        <v>12</v>
      </c>
      <c r="AE91" s="157" t="n">
        <v>4</v>
      </c>
      <c r="AF91" s="157" t="n">
        <v>12</v>
      </c>
      <c r="AG91" s="157" t="n">
        <v>3</v>
      </c>
      <c r="AH91" s="157" t="n">
        <v>15</v>
      </c>
      <c r="AI91" s="157" t="s">
        <v>510</v>
      </c>
      <c r="AJ91" s="157" t="n">
        <v>0</v>
      </c>
      <c r="AK91" s="157"/>
      <c r="AL91" s="158" t="n">
        <v>-2</v>
      </c>
      <c r="AM91" s="155" t="n">
        <v>-1.59426066161817</v>
      </c>
      <c r="AN91" s="159"/>
      <c r="AO91" s="155" t="n">
        <v>72.0426260828715</v>
      </c>
      <c r="AP91" s="156"/>
      <c r="AQ91" s="153" t="s">
        <v>508</v>
      </c>
      <c r="AR91" s="155" t="n">
        <v>49.1099476439791</v>
      </c>
      <c r="AS91" s="155" t="n">
        <v>36.544502617801</v>
      </c>
      <c r="AT91" s="155" t="n">
        <v>4.50261780104712</v>
      </c>
      <c r="AU91" s="155" t="n">
        <v>1.98952879581152</v>
      </c>
      <c r="AV91" s="155" t="n">
        <v>5.96858638743456</v>
      </c>
      <c r="AW91" s="155" t="n">
        <v>0.628272251308901</v>
      </c>
      <c r="AX91" s="155" t="n">
        <v>1.2565445026178</v>
      </c>
      <c r="AY91" s="160" t="n">
        <v>9.24528301886793</v>
      </c>
      <c r="AZ91" s="157" t="n">
        <v>1060</v>
      </c>
      <c r="BA91" s="153"/>
      <c r="BB91" s="155" t="n">
        <v>39.5318595578674</v>
      </c>
      <c r="BC91" s="155" t="n">
        <v>30.9492847854356</v>
      </c>
      <c r="BD91" s="155" t="n">
        <v>19.6358907672302</v>
      </c>
      <c r="BE91" s="155" t="n">
        <v>3.77113133940182</v>
      </c>
      <c r="BF91" s="155" t="n">
        <v>3.64109232769831</v>
      </c>
      <c r="BG91" s="155" t="n">
        <v>1.04031209362809</v>
      </c>
      <c r="BH91" s="155" t="n">
        <v>1.43042912873862</v>
      </c>
      <c r="BI91" s="160" t="n">
        <v>26.4844486333648</v>
      </c>
      <c r="BJ91" s="157" t="n">
        <v>1061</v>
      </c>
      <c r="BK91" s="153" t="s">
        <v>508</v>
      </c>
      <c r="BL91" s="152"/>
      <c r="EH91" s="162"/>
      <c r="EI91" s="162"/>
      <c r="EJ91" s="162"/>
      <c r="EK91" s="162"/>
      <c r="EL91" s="162"/>
      <c r="EM91" s="162"/>
      <c r="EN91" s="162"/>
      <c r="EO91" s="162"/>
      <c r="EP91" s="162"/>
      <c r="EQ91" s="162"/>
      <c r="ER91" s="162"/>
      <c r="ES91" s="162"/>
      <c r="ET91" s="162"/>
      <c r="EU91" s="162"/>
      <c r="EV91" s="162"/>
      <c r="EW91" s="162"/>
      <c r="EX91" s="162"/>
      <c r="EY91" s="162"/>
      <c r="EZ91" s="162"/>
      <c r="FA91" s="162"/>
      <c r="FB91" s="162"/>
      <c r="FC91" s="162"/>
      <c r="FD91" s="162"/>
    </row>
    <row r="92" customFormat="false" ht="15" hidden="false" customHeight="true" outlineLevel="0" collapsed="false">
      <c r="A92" s="152" t="s">
        <v>511</v>
      </c>
      <c r="B92" s="153" t="s">
        <v>512</v>
      </c>
      <c r="C92" s="154"/>
      <c r="D92" s="155" t="n">
        <v>69.4398875087884</v>
      </c>
      <c r="E92" s="155" t="n">
        <v>11.8818842277947</v>
      </c>
      <c r="F92" s="155" t="n">
        <v>0.492149050855402</v>
      </c>
      <c r="G92" s="155" t="n">
        <v>12.3740332786501</v>
      </c>
      <c r="H92" s="155" t="n">
        <v>13.1708460276541</v>
      </c>
      <c r="I92" s="155" t="n">
        <v>5.01523318490743</v>
      </c>
      <c r="J92" s="156"/>
      <c r="K92" s="157" t="n">
        <v>182</v>
      </c>
      <c r="L92" s="157" t="n">
        <v>122</v>
      </c>
      <c r="M92" s="157" t="n">
        <v>60</v>
      </c>
      <c r="N92" s="157" t="n">
        <v>8</v>
      </c>
      <c r="O92" s="157" t="n">
        <v>35</v>
      </c>
      <c r="P92" s="157" t="n">
        <v>126</v>
      </c>
      <c r="Q92" s="157" t="n">
        <v>13</v>
      </c>
      <c r="R92" s="157" t="n">
        <v>23</v>
      </c>
      <c r="S92" s="157" t="n">
        <v>4</v>
      </c>
      <c r="T92" s="157" t="n">
        <v>75</v>
      </c>
      <c r="U92" s="107" t="s">
        <v>513</v>
      </c>
      <c r="V92" s="157" t="n">
        <v>80</v>
      </c>
      <c r="W92" s="157" t="s">
        <v>514</v>
      </c>
      <c r="X92" s="157"/>
      <c r="Y92" s="157" t="n">
        <v>97</v>
      </c>
      <c r="Z92" s="157" t="n">
        <v>53</v>
      </c>
      <c r="AA92" s="157" t="n">
        <v>44</v>
      </c>
      <c r="AB92" s="157" t="n">
        <v>12</v>
      </c>
      <c r="AC92" s="157" t="n">
        <v>36</v>
      </c>
      <c r="AD92" s="157" t="n">
        <v>45</v>
      </c>
      <c r="AE92" s="157" t="n">
        <v>4</v>
      </c>
      <c r="AF92" s="157" t="n">
        <v>26</v>
      </c>
      <c r="AG92" s="157" t="n">
        <v>3</v>
      </c>
      <c r="AH92" s="157" t="n">
        <v>67</v>
      </c>
      <c r="AI92" s="157" t="s">
        <v>515</v>
      </c>
      <c r="AJ92" s="157" t="n">
        <v>1</v>
      </c>
      <c r="AK92" s="157"/>
      <c r="AL92" s="158" t="n">
        <v>85</v>
      </c>
      <c r="AM92" s="155" t="n">
        <v>20.0400801603206</v>
      </c>
      <c r="AN92" s="159"/>
      <c r="AO92" s="155" t="n">
        <v>68.2815177154183</v>
      </c>
      <c r="AP92" s="156"/>
      <c r="AQ92" s="153" t="s">
        <v>512</v>
      </c>
      <c r="AR92" s="155" t="n">
        <v>63.6477987421384</v>
      </c>
      <c r="AS92" s="155" t="n">
        <v>13.9203354297694</v>
      </c>
      <c r="AT92" s="155" t="n">
        <v>8.67924528301887</v>
      </c>
      <c r="AU92" s="155" t="n">
        <v>8.88888888888889</v>
      </c>
      <c r="AV92" s="155" t="n">
        <v>2.89308176100629</v>
      </c>
      <c r="AW92" s="155" t="n">
        <v>1.21593291404612</v>
      </c>
      <c r="AX92" s="155" t="n">
        <v>0.754716981132076</v>
      </c>
      <c r="AY92" s="160" t="n">
        <v>29.2325717633275</v>
      </c>
      <c r="AZ92" s="157" t="n">
        <v>3414</v>
      </c>
      <c r="BA92" s="153"/>
      <c r="BB92" s="155" t="n">
        <v>46.3056255247691</v>
      </c>
      <c r="BC92" s="155" t="n">
        <v>16.4987405541562</v>
      </c>
      <c r="BD92" s="155" t="n">
        <v>12.4265323257767</v>
      </c>
      <c r="BE92" s="155" t="n">
        <v>13.8958858102435</v>
      </c>
      <c r="BF92" s="155" t="n">
        <v>9.23593618807725</v>
      </c>
      <c r="BG92" s="155" t="n">
        <v>0.755667506297229</v>
      </c>
      <c r="BH92" s="155" t="n">
        <v>0.881612090680101</v>
      </c>
      <c r="BI92" s="160" t="n">
        <v>28.8713910761155</v>
      </c>
      <c r="BJ92" s="157" t="n">
        <v>3429</v>
      </c>
      <c r="BK92" s="153" t="s">
        <v>512</v>
      </c>
      <c r="BL92" s="152"/>
      <c r="EH92" s="162"/>
      <c r="EI92" s="162"/>
      <c r="EJ92" s="162"/>
      <c r="EK92" s="162"/>
      <c r="EL92" s="162"/>
      <c r="EM92" s="162"/>
      <c r="EN92" s="162"/>
      <c r="EO92" s="162"/>
      <c r="EP92" s="162"/>
      <c r="EQ92" s="162"/>
      <c r="ER92" s="162"/>
      <c r="ES92" s="162"/>
      <c r="ET92" s="162"/>
      <c r="EU92" s="162"/>
      <c r="EV92" s="162"/>
      <c r="EW92" s="162"/>
      <c r="EX92" s="162"/>
      <c r="EY92" s="162"/>
      <c r="EZ92" s="162"/>
      <c r="FA92" s="162"/>
      <c r="FB92" s="162"/>
      <c r="FC92" s="162"/>
      <c r="FD92" s="162"/>
    </row>
    <row r="93" customFormat="false" ht="15" hidden="false" customHeight="true" outlineLevel="0" collapsed="false">
      <c r="A93" s="152" t="s">
        <v>516</v>
      </c>
      <c r="B93" s="153" t="s">
        <v>517</v>
      </c>
      <c r="C93" s="154"/>
      <c r="D93" s="155" t="n">
        <v>68.3516483516484</v>
      </c>
      <c r="E93" s="155" t="n">
        <v>19.3406593406593</v>
      </c>
      <c r="F93" s="155" t="n">
        <v>0.0732600732600733</v>
      </c>
      <c r="G93" s="155" t="n">
        <v>19.4139194139194</v>
      </c>
      <c r="H93" s="155" t="n">
        <v>10.3296703296703</v>
      </c>
      <c r="I93" s="155" t="n">
        <v>1.9047619047619</v>
      </c>
      <c r="J93" s="156"/>
      <c r="K93" s="157" t="n">
        <v>42</v>
      </c>
      <c r="L93" s="157" t="n">
        <v>23</v>
      </c>
      <c r="M93" s="157" t="n">
        <v>19</v>
      </c>
      <c r="N93" s="157" t="n">
        <v>5</v>
      </c>
      <c r="O93" s="157" t="n">
        <v>6</v>
      </c>
      <c r="P93" s="157" t="n">
        <v>24</v>
      </c>
      <c r="Q93" s="157" t="n">
        <v>7</v>
      </c>
      <c r="R93" s="157" t="n">
        <v>12</v>
      </c>
      <c r="S93" s="157" t="n">
        <v>1</v>
      </c>
      <c r="T93" s="157" t="n">
        <v>28</v>
      </c>
      <c r="U93" s="107" t="s">
        <v>518</v>
      </c>
      <c r="V93" s="157" t="n">
        <v>1</v>
      </c>
      <c r="W93" s="157" t="s">
        <v>519</v>
      </c>
      <c r="X93" s="157"/>
      <c r="Y93" s="157" t="n">
        <v>29</v>
      </c>
      <c r="Z93" s="157" t="n">
        <v>8</v>
      </c>
      <c r="AA93" s="157" t="n">
        <v>21</v>
      </c>
      <c r="AB93" s="157" t="n">
        <v>3</v>
      </c>
      <c r="AC93" s="157" t="n">
        <v>6</v>
      </c>
      <c r="AD93" s="157" t="n">
        <v>18</v>
      </c>
      <c r="AE93" s="157" t="n">
        <v>2</v>
      </c>
      <c r="AF93" s="157" t="n">
        <v>12</v>
      </c>
      <c r="AG93" s="157" t="n">
        <v>3</v>
      </c>
      <c r="AH93" s="157" t="n">
        <v>13</v>
      </c>
      <c r="AI93" s="157" t="s">
        <v>520</v>
      </c>
      <c r="AJ93" s="157" t="n">
        <v>1</v>
      </c>
      <c r="AK93" s="157"/>
      <c r="AL93" s="158" t="n">
        <v>13</v>
      </c>
      <c r="AM93" s="155" t="n">
        <v>9.53778429933969</v>
      </c>
      <c r="AN93" s="159"/>
      <c r="AO93" s="155" t="n">
        <v>54.0283353691916</v>
      </c>
      <c r="AP93" s="156"/>
      <c r="AQ93" s="153" t="s">
        <v>517</v>
      </c>
      <c r="AR93" s="155" t="n">
        <v>44.6185997910136</v>
      </c>
      <c r="AS93" s="155" t="n">
        <v>45.4545454545455</v>
      </c>
      <c r="AT93" s="155" t="n">
        <v>4.38871473354232</v>
      </c>
      <c r="AU93" s="155" t="n">
        <v>2.6123301985371</v>
      </c>
      <c r="AV93" s="155" t="n">
        <v>1.67189132706374</v>
      </c>
      <c r="AW93" s="155" t="n">
        <v>0.731452455590387</v>
      </c>
      <c r="AX93" s="155" t="n">
        <v>0.522466039707419</v>
      </c>
      <c r="AY93" s="160" t="n">
        <v>17.6771989752348</v>
      </c>
      <c r="AZ93" s="157" t="n">
        <v>1171</v>
      </c>
      <c r="BA93" s="153"/>
      <c r="BB93" s="155" t="n">
        <v>45.3333333333333</v>
      </c>
      <c r="BC93" s="155" t="n">
        <v>26.8</v>
      </c>
      <c r="BD93" s="155" t="n">
        <v>11.7333333333333</v>
      </c>
      <c r="BE93" s="155" t="n">
        <v>8.26666666666667</v>
      </c>
      <c r="BF93" s="155" t="n">
        <v>6.26666666666667</v>
      </c>
      <c r="BG93" s="155" t="n">
        <v>0.8</v>
      </c>
      <c r="BH93" s="155" t="n">
        <v>0.8</v>
      </c>
      <c r="BI93" s="160" t="n">
        <v>34.6678023850085</v>
      </c>
      <c r="BJ93" s="157" t="n">
        <v>1174</v>
      </c>
      <c r="BK93" s="153" t="s">
        <v>517</v>
      </c>
      <c r="BL93" s="152"/>
      <c r="EH93" s="162"/>
      <c r="EI93" s="162"/>
      <c r="EJ93" s="162"/>
      <c r="EK93" s="162"/>
      <c r="EL93" s="162"/>
      <c r="EM93" s="162"/>
      <c r="EN93" s="162"/>
      <c r="EO93" s="162"/>
      <c r="EP93" s="162"/>
      <c r="EQ93" s="162"/>
      <c r="ER93" s="162"/>
      <c r="ES93" s="162"/>
      <c r="ET93" s="162"/>
      <c r="EU93" s="162"/>
      <c r="EV93" s="162"/>
      <c r="EW93" s="162"/>
      <c r="EX93" s="162"/>
      <c r="EY93" s="162"/>
      <c r="EZ93" s="162"/>
      <c r="FA93" s="162"/>
      <c r="FB93" s="162"/>
      <c r="FC93" s="162"/>
      <c r="FD93" s="162"/>
    </row>
    <row r="94" customFormat="false" ht="15" hidden="false" customHeight="true" outlineLevel="0" collapsed="false">
      <c r="A94" s="152" t="s">
        <v>521</v>
      </c>
      <c r="B94" s="153" t="s">
        <v>522</v>
      </c>
      <c r="C94" s="154"/>
      <c r="D94" s="155" t="n">
        <v>71.9723183391004</v>
      </c>
      <c r="E94" s="155" t="n">
        <v>11.5484429065744</v>
      </c>
      <c r="F94" s="155" t="n">
        <v>0.64878892733564</v>
      </c>
      <c r="G94" s="155" t="n">
        <v>12.19723183391</v>
      </c>
      <c r="H94" s="155" t="n">
        <v>12.0674740484429</v>
      </c>
      <c r="I94" s="155" t="n">
        <v>3.76297577854671</v>
      </c>
      <c r="J94" s="156"/>
      <c r="K94" s="157" t="n">
        <v>64</v>
      </c>
      <c r="L94" s="157" t="n">
        <v>29</v>
      </c>
      <c r="M94" s="157" t="n">
        <v>35</v>
      </c>
      <c r="N94" s="157" t="n">
        <v>16</v>
      </c>
      <c r="O94" s="157" t="n">
        <v>16</v>
      </c>
      <c r="P94" s="157" t="n">
        <v>29</v>
      </c>
      <c r="Q94" s="157" t="n">
        <v>3</v>
      </c>
      <c r="R94" s="157" t="n">
        <v>16</v>
      </c>
      <c r="S94" s="157" t="n">
        <v>0</v>
      </c>
      <c r="T94" s="157" t="n">
        <v>41</v>
      </c>
      <c r="U94" s="107" t="s">
        <v>523</v>
      </c>
      <c r="V94" s="157" t="n">
        <v>7</v>
      </c>
      <c r="W94" s="157" t="s">
        <v>524</v>
      </c>
      <c r="X94" s="157"/>
      <c r="Y94" s="157" t="n">
        <v>46</v>
      </c>
      <c r="Z94" s="157" t="n">
        <v>26</v>
      </c>
      <c r="AA94" s="157" t="n">
        <v>20</v>
      </c>
      <c r="AB94" s="157" t="n">
        <v>2</v>
      </c>
      <c r="AC94" s="157" t="n">
        <v>14</v>
      </c>
      <c r="AD94" s="157" t="n">
        <v>18</v>
      </c>
      <c r="AE94" s="157" t="n">
        <v>12</v>
      </c>
      <c r="AF94" s="157" t="n">
        <v>15</v>
      </c>
      <c r="AG94" s="157" t="n">
        <v>3</v>
      </c>
      <c r="AH94" s="157" t="n">
        <v>27</v>
      </c>
      <c r="AI94" s="157" t="s">
        <v>525</v>
      </c>
      <c r="AJ94" s="157" t="n">
        <v>1</v>
      </c>
      <c r="AK94" s="157"/>
      <c r="AL94" s="158" t="n">
        <v>18</v>
      </c>
      <c r="AM94" s="155" t="n">
        <v>7.76196636481242</v>
      </c>
      <c r="AN94" s="159"/>
      <c r="AO94" s="155" t="n">
        <v>66.1182184261055</v>
      </c>
      <c r="AP94" s="156"/>
      <c r="AQ94" s="153" t="s">
        <v>522</v>
      </c>
      <c r="AR94" s="155" t="n">
        <v>54.979375368297</v>
      </c>
      <c r="AS94" s="155" t="n">
        <v>29.5226870948733</v>
      </c>
      <c r="AT94" s="155" t="n">
        <v>5.59811431938715</v>
      </c>
      <c r="AU94" s="155" t="n">
        <v>4.47849145550972</v>
      </c>
      <c r="AV94" s="155" t="n">
        <v>3.83028874484384</v>
      </c>
      <c r="AW94" s="155" t="n">
        <v>0.353565114908662</v>
      </c>
      <c r="AX94" s="155" t="n">
        <v>1.23747790218032</v>
      </c>
      <c r="AY94" s="160" t="n">
        <v>14.8662041625372</v>
      </c>
      <c r="AZ94" s="157" t="n">
        <v>2018</v>
      </c>
      <c r="BA94" s="153"/>
      <c r="BB94" s="155" t="n">
        <v>46.7353951890034</v>
      </c>
      <c r="BC94" s="155" t="n">
        <v>23.4364261168385</v>
      </c>
      <c r="BD94" s="155" t="n">
        <v>18.4879725085911</v>
      </c>
      <c r="BE94" s="155" t="n">
        <v>5.36082474226804</v>
      </c>
      <c r="BF94" s="155" t="n">
        <v>4.74226804123711</v>
      </c>
      <c r="BG94" s="155" t="n">
        <v>0.343642611683849</v>
      </c>
      <c r="BH94" s="155" t="n">
        <v>0.893470790378007</v>
      </c>
      <c r="BI94" s="160" t="n">
        <v>26.3631815907954</v>
      </c>
      <c r="BJ94" s="157" t="n">
        <v>1999</v>
      </c>
      <c r="BK94" s="153" t="s">
        <v>522</v>
      </c>
      <c r="BL94" s="15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</row>
    <row r="95" customFormat="false" ht="15" hidden="false" customHeight="true" outlineLevel="0" collapsed="false">
      <c r="A95" s="152" t="s">
        <v>526</v>
      </c>
      <c r="B95" s="153" t="s">
        <v>527</v>
      </c>
      <c r="C95" s="154"/>
      <c r="D95" s="155" t="n">
        <v>43.3572305108829</v>
      </c>
      <c r="E95" s="155" t="n">
        <v>44.4422915455661</v>
      </c>
      <c r="F95" s="155" t="n">
        <v>1.0850610346832</v>
      </c>
      <c r="G95" s="155" t="n">
        <v>45.5273525802493</v>
      </c>
      <c r="H95" s="155" t="n">
        <v>7.71168378221275</v>
      </c>
      <c r="I95" s="155" t="n">
        <v>3.40373312665504</v>
      </c>
      <c r="J95" s="156"/>
      <c r="K95" s="157" t="n">
        <v>426</v>
      </c>
      <c r="L95" s="157" t="n">
        <v>231</v>
      </c>
      <c r="M95" s="157" t="n">
        <v>195</v>
      </c>
      <c r="N95" s="157" t="n">
        <v>55</v>
      </c>
      <c r="O95" s="157" t="n">
        <v>143</v>
      </c>
      <c r="P95" s="157" t="n">
        <v>208</v>
      </c>
      <c r="Q95" s="157" t="n">
        <v>20</v>
      </c>
      <c r="R95" s="157" t="n">
        <v>232</v>
      </c>
      <c r="S95" s="157" t="n">
        <v>13</v>
      </c>
      <c r="T95" s="157" t="n">
        <v>152</v>
      </c>
      <c r="U95" s="107" t="s">
        <v>528</v>
      </c>
      <c r="V95" s="157" t="n">
        <v>29</v>
      </c>
      <c r="W95" s="157" t="s">
        <v>529</v>
      </c>
      <c r="X95" s="157"/>
      <c r="Y95" s="157" t="n">
        <v>395</v>
      </c>
      <c r="Z95" s="157" t="n">
        <v>217</v>
      </c>
      <c r="AA95" s="157" t="n">
        <v>178</v>
      </c>
      <c r="AB95" s="157" t="n">
        <v>70</v>
      </c>
      <c r="AC95" s="157" t="n">
        <v>100</v>
      </c>
      <c r="AD95" s="157" t="n">
        <v>195</v>
      </c>
      <c r="AE95" s="157" t="n">
        <v>30</v>
      </c>
      <c r="AF95" s="157" t="n">
        <v>262</v>
      </c>
      <c r="AG95" s="157" t="n">
        <v>17</v>
      </c>
      <c r="AH95" s="157" t="n">
        <v>95</v>
      </c>
      <c r="AI95" s="157" t="s">
        <v>530</v>
      </c>
      <c r="AJ95" s="157" t="n">
        <v>21</v>
      </c>
      <c r="AK95" s="157"/>
      <c r="AL95" s="158" t="n">
        <v>31</v>
      </c>
      <c r="AM95" s="155" t="n">
        <v>2.00083906154194</v>
      </c>
      <c r="AN95" s="159"/>
      <c r="AO95" s="155" t="n">
        <v>77.3352396162205</v>
      </c>
      <c r="AP95" s="156"/>
      <c r="AQ95" s="153" t="s">
        <v>527</v>
      </c>
      <c r="AR95" s="155" t="n">
        <v>46.8531468531469</v>
      </c>
      <c r="AS95" s="155" t="n">
        <v>21.3036963036963</v>
      </c>
      <c r="AT95" s="155" t="n">
        <v>14.0984015984016</v>
      </c>
      <c r="AU95" s="155" t="n">
        <v>9.42807192807193</v>
      </c>
      <c r="AV95" s="155" t="n">
        <v>5.43206793206793</v>
      </c>
      <c r="AW95" s="155" t="n">
        <v>1.84815184815185</v>
      </c>
      <c r="AX95" s="155" t="n">
        <v>1.03646353646354</v>
      </c>
      <c r="AY95" s="160" t="n">
        <v>35.3044590059134</v>
      </c>
      <c r="AZ95" s="157" t="n">
        <v>12514</v>
      </c>
      <c r="BA95" s="153"/>
      <c r="BB95" s="155" t="n">
        <v>36.1795559892657</v>
      </c>
      <c r="BC95" s="155" t="n">
        <v>21.7979995120761</v>
      </c>
      <c r="BD95" s="155" t="n">
        <v>18.3093437423762</v>
      </c>
      <c r="BE95" s="155" t="n">
        <v>12.2346913881435</v>
      </c>
      <c r="BF95" s="155" t="n">
        <v>9.09978043425226</v>
      </c>
      <c r="BG95" s="155" t="n">
        <v>1.29299829226641</v>
      </c>
      <c r="BH95" s="155" t="n">
        <v>1.08563064161991</v>
      </c>
      <c r="BI95" s="160" t="n">
        <v>33.5355631835236</v>
      </c>
      <c r="BJ95" s="157" t="n">
        <v>12527</v>
      </c>
      <c r="BK95" s="153" t="s">
        <v>527</v>
      </c>
      <c r="BL95" s="152"/>
      <c r="EH95" s="162"/>
      <c r="EI95" s="162"/>
      <c r="EJ95" s="162"/>
      <c r="EK95" s="162"/>
      <c r="EL95" s="162"/>
      <c r="EM95" s="162"/>
      <c r="EN95" s="162"/>
      <c r="EO95" s="162"/>
      <c r="EP95" s="162"/>
      <c r="EQ95" s="162"/>
      <c r="ER95" s="162"/>
      <c r="ES95" s="162"/>
      <c r="ET95" s="162"/>
      <c r="EU95" s="162"/>
      <c r="EV95" s="162"/>
      <c r="EW95" s="162"/>
      <c r="EX95" s="162"/>
      <c r="EY95" s="162"/>
      <c r="EZ95" s="162"/>
      <c r="FA95" s="162"/>
      <c r="FB95" s="162"/>
      <c r="FC95" s="162"/>
      <c r="FD95" s="162"/>
    </row>
    <row r="96" customFormat="false" ht="15" hidden="false" customHeight="true" outlineLevel="0" collapsed="false">
      <c r="A96" s="152" t="s">
        <v>531</v>
      </c>
      <c r="B96" s="153" t="s">
        <v>532</v>
      </c>
      <c r="C96" s="154"/>
      <c r="D96" s="155" t="n">
        <v>58.5434173669468</v>
      </c>
      <c r="E96" s="155" t="n">
        <v>35.8543417366947</v>
      </c>
      <c r="F96" s="155" t="n">
        <v>0.700280112044818</v>
      </c>
      <c r="G96" s="155" t="n">
        <v>36.5546218487395</v>
      </c>
      <c r="H96" s="155" t="n">
        <v>4.06162464985994</v>
      </c>
      <c r="I96" s="155" t="n">
        <v>0.840336134453782</v>
      </c>
      <c r="J96" s="156"/>
      <c r="K96" s="157" t="n">
        <v>5</v>
      </c>
      <c r="L96" s="157" t="n">
        <v>1</v>
      </c>
      <c r="M96" s="157" t="n">
        <v>4</v>
      </c>
      <c r="N96" s="157" t="n">
        <v>0</v>
      </c>
      <c r="O96" s="157" t="n">
        <v>5</v>
      </c>
      <c r="P96" s="157" t="n">
        <v>0</v>
      </c>
      <c r="Q96" s="157" t="n">
        <v>0</v>
      </c>
      <c r="R96" s="157" t="n">
        <v>4</v>
      </c>
      <c r="S96" s="157" t="n">
        <v>0</v>
      </c>
      <c r="T96" s="157" t="n">
        <v>1</v>
      </c>
      <c r="U96" s="107" t="s">
        <v>533</v>
      </c>
      <c r="V96" s="157" t="n">
        <v>0</v>
      </c>
      <c r="W96" s="157"/>
      <c r="X96" s="157"/>
      <c r="Y96" s="157" t="n">
        <v>7</v>
      </c>
      <c r="Z96" s="157" t="n">
        <v>3</v>
      </c>
      <c r="AA96" s="157" t="n">
        <v>4</v>
      </c>
      <c r="AB96" s="157" t="n">
        <v>2</v>
      </c>
      <c r="AC96" s="157" t="n">
        <v>1</v>
      </c>
      <c r="AD96" s="157" t="n">
        <v>4</v>
      </c>
      <c r="AE96" s="157" t="n">
        <v>0</v>
      </c>
      <c r="AF96" s="157" t="n">
        <v>6</v>
      </c>
      <c r="AG96" s="157" t="n">
        <v>0</v>
      </c>
      <c r="AH96" s="157" t="n">
        <v>0</v>
      </c>
      <c r="AI96" s="157"/>
      <c r="AJ96" s="157" t="n">
        <v>1</v>
      </c>
      <c r="AK96" s="157"/>
      <c r="AL96" s="158" t="n">
        <v>-2</v>
      </c>
      <c r="AM96" s="155" t="n">
        <v>-2.80112044817927</v>
      </c>
      <c r="AN96" s="159"/>
      <c r="AO96" s="155" t="n">
        <v>63.3497855539446</v>
      </c>
      <c r="AP96" s="156"/>
      <c r="AQ96" s="153" t="s">
        <v>532</v>
      </c>
      <c r="AR96" s="155" t="n">
        <v>49.2248062015504</v>
      </c>
      <c r="AS96" s="155" t="n">
        <v>33.5271317829457</v>
      </c>
      <c r="AT96" s="155" t="n">
        <v>6.3953488372093</v>
      </c>
      <c r="AU96" s="155" t="n">
        <v>4.84496124031008</v>
      </c>
      <c r="AV96" s="155" t="n">
        <v>4.26356589147287</v>
      </c>
      <c r="AW96" s="155" t="n">
        <v>0.581395348837209</v>
      </c>
      <c r="AX96" s="155" t="n">
        <v>1.16279069767442</v>
      </c>
      <c r="AY96" s="160" t="n">
        <v>14.168039538715</v>
      </c>
      <c r="AZ96" s="157" t="n">
        <v>607</v>
      </c>
      <c r="BA96" s="153"/>
      <c r="BB96" s="155" t="n">
        <v>48.5961123110151</v>
      </c>
      <c r="BC96" s="155" t="n">
        <v>22.4622030237581</v>
      </c>
      <c r="BD96" s="155" t="n">
        <v>15.1187904967603</v>
      </c>
      <c r="BE96" s="155" t="n">
        <v>7.34341252699784</v>
      </c>
      <c r="BF96" s="155" t="n">
        <v>5.83153347732181</v>
      </c>
      <c r="BG96" s="155" t="n">
        <v>0.215982721382289</v>
      </c>
      <c r="BH96" s="155" t="n">
        <v>0.431965442764579</v>
      </c>
      <c r="BI96" s="160" t="n">
        <v>22.9508196721311</v>
      </c>
      <c r="BJ96" s="157" t="n">
        <v>610</v>
      </c>
      <c r="BK96" s="153" t="s">
        <v>532</v>
      </c>
      <c r="BL96" s="152"/>
      <c r="EH96" s="162"/>
      <c r="EI96" s="162"/>
      <c r="EJ96" s="162"/>
      <c r="EK96" s="162"/>
      <c r="EL96" s="162"/>
      <c r="EM96" s="162"/>
      <c r="EN96" s="162"/>
      <c r="EO96" s="162"/>
      <c r="EP96" s="162"/>
      <c r="EQ96" s="162"/>
      <c r="ER96" s="162"/>
      <c r="ES96" s="162"/>
      <c r="ET96" s="162"/>
      <c r="EU96" s="162"/>
      <c r="EV96" s="162"/>
      <c r="EW96" s="162"/>
      <c r="EX96" s="162"/>
      <c r="EY96" s="162"/>
      <c r="EZ96" s="162"/>
      <c r="FA96" s="162"/>
      <c r="FB96" s="162"/>
      <c r="FC96" s="162"/>
      <c r="FD96" s="162"/>
    </row>
    <row r="97" customFormat="false" ht="15" hidden="false" customHeight="true" outlineLevel="0" collapsed="false">
      <c r="A97" s="152" t="s">
        <v>534</v>
      </c>
      <c r="B97" s="153" t="s">
        <v>535</v>
      </c>
      <c r="C97" s="154"/>
      <c r="D97" s="155" t="n">
        <v>54.0192926045016</v>
      </c>
      <c r="E97" s="155" t="n">
        <v>36.0128617363344</v>
      </c>
      <c r="F97" s="155" t="n">
        <v>1.39335476956056</v>
      </c>
      <c r="G97" s="155" t="n">
        <v>37.406216505895</v>
      </c>
      <c r="H97" s="155" t="n">
        <v>6.85959271168274</v>
      </c>
      <c r="I97" s="155" t="n">
        <v>1.71489817792069</v>
      </c>
      <c r="J97" s="156"/>
      <c r="K97" s="157" t="n">
        <v>30</v>
      </c>
      <c r="L97" s="157" t="n">
        <v>11</v>
      </c>
      <c r="M97" s="157" t="n">
        <v>19</v>
      </c>
      <c r="N97" s="157" t="n">
        <v>5</v>
      </c>
      <c r="O97" s="157" t="n">
        <v>10</v>
      </c>
      <c r="P97" s="157" t="n">
        <v>13</v>
      </c>
      <c r="Q97" s="157" t="n">
        <v>2</v>
      </c>
      <c r="R97" s="157" t="n">
        <v>14</v>
      </c>
      <c r="S97" s="157" t="n">
        <v>0</v>
      </c>
      <c r="T97" s="157" t="n">
        <v>15</v>
      </c>
      <c r="U97" s="107" t="s">
        <v>536</v>
      </c>
      <c r="V97" s="157" t="n">
        <v>1</v>
      </c>
      <c r="W97" s="157" t="s">
        <v>537</v>
      </c>
      <c r="X97" s="157"/>
      <c r="Y97" s="157" t="n">
        <v>20</v>
      </c>
      <c r="Z97" s="157" t="n">
        <v>8</v>
      </c>
      <c r="AA97" s="157" t="n">
        <v>12</v>
      </c>
      <c r="AB97" s="157" t="n">
        <v>2</v>
      </c>
      <c r="AC97" s="157" t="n">
        <v>7</v>
      </c>
      <c r="AD97" s="157" t="n">
        <v>7</v>
      </c>
      <c r="AE97" s="157" t="n">
        <v>4</v>
      </c>
      <c r="AF97" s="157" t="n">
        <v>10</v>
      </c>
      <c r="AG97" s="157" t="n">
        <v>2</v>
      </c>
      <c r="AH97" s="157" t="n">
        <v>6</v>
      </c>
      <c r="AI97" s="157" t="s">
        <v>538</v>
      </c>
      <c r="AJ97" s="157" t="n">
        <v>2</v>
      </c>
      <c r="AK97" s="157"/>
      <c r="AL97" s="158" t="n">
        <v>10</v>
      </c>
      <c r="AM97" s="155" t="n">
        <v>10.7584722969338</v>
      </c>
      <c r="AN97" s="159"/>
      <c r="AO97" s="155" t="n">
        <v>66.9060454504001</v>
      </c>
      <c r="AP97" s="156"/>
      <c r="AQ97" s="153" t="s">
        <v>535</v>
      </c>
      <c r="AR97" s="155" t="n">
        <v>62.8389154704944</v>
      </c>
      <c r="AS97" s="155" t="n">
        <v>21.8500797448166</v>
      </c>
      <c r="AT97" s="155" t="n">
        <v>5.42264752791069</v>
      </c>
      <c r="AU97" s="155" t="n">
        <v>4.62519936204147</v>
      </c>
      <c r="AV97" s="155" t="n">
        <v>3.18979266347687</v>
      </c>
      <c r="AW97" s="155" t="n">
        <v>1.59489633173844</v>
      </c>
      <c r="AX97" s="155" t="n">
        <v>0.478468899521531</v>
      </c>
      <c r="AY97" s="160" t="n">
        <v>22.2087378640777</v>
      </c>
      <c r="AZ97" s="157" t="n">
        <v>824</v>
      </c>
      <c r="BA97" s="153"/>
      <c r="BB97" s="155" t="n">
        <v>46.4737793851718</v>
      </c>
      <c r="BC97" s="155" t="n">
        <v>21.880650994575</v>
      </c>
      <c r="BD97" s="155" t="n">
        <v>13.0198915009042</v>
      </c>
      <c r="BE97" s="155" t="n">
        <v>9.22242314647378</v>
      </c>
      <c r="BF97" s="155" t="n">
        <v>8.1374321880651</v>
      </c>
      <c r="BG97" s="155" t="n">
        <v>0.723327305605787</v>
      </c>
      <c r="BH97" s="155" t="n">
        <v>0.54249547920434</v>
      </c>
      <c r="BI97" s="160" t="n">
        <v>31.0761789600967</v>
      </c>
      <c r="BJ97" s="157" t="n">
        <v>827</v>
      </c>
      <c r="BK97" s="153" t="s">
        <v>535</v>
      </c>
      <c r="BL97" s="152"/>
      <c r="EH97" s="162"/>
      <c r="EI97" s="162"/>
      <c r="EJ97" s="162"/>
      <c r="EK97" s="162"/>
      <c r="EL97" s="162"/>
      <c r="EM97" s="162"/>
      <c r="EN97" s="162"/>
      <c r="EO97" s="162"/>
      <c r="EP97" s="162"/>
      <c r="EQ97" s="162"/>
      <c r="ER97" s="162"/>
      <c r="ES97" s="162"/>
      <c r="ET97" s="162"/>
      <c r="EU97" s="162"/>
      <c r="EV97" s="162"/>
      <c r="EW97" s="162"/>
      <c r="EX97" s="162"/>
      <c r="EY97" s="162"/>
      <c r="EZ97" s="162"/>
      <c r="FA97" s="162"/>
      <c r="FB97" s="162"/>
      <c r="FC97" s="162"/>
      <c r="FD97" s="162"/>
    </row>
    <row r="98" customFormat="false" ht="15" hidden="false" customHeight="true" outlineLevel="0" collapsed="false">
      <c r="A98" s="152" t="s">
        <v>539</v>
      </c>
      <c r="B98" s="153" t="s">
        <v>540</v>
      </c>
      <c r="C98" s="154"/>
      <c r="D98" s="155" t="n">
        <v>67.1675774134791</v>
      </c>
      <c r="E98" s="155" t="n">
        <v>18.0100182149362</v>
      </c>
      <c r="F98" s="155" t="n">
        <v>2.55009107468124</v>
      </c>
      <c r="G98" s="155" t="n">
        <v>20.5601092896175</v>
      </c>
      <c r="H98" s="155" t="n">
        <v>8.31056466302368</v>
      </c>
      <c r="I98" s="155" t="n">
        <v>3.96174863387978</v>
      </c>
      <c r="J98" s="156"/>
      <c r="K98" s="157" t="n">
        <v>119</v>
      </c>
      <c r="L98" s="157" t="n">
        <v>61</v>
      </c>
      <c r="M98" s="157" t="n">
        <v>58</v>
      </c>
      <c r="N98" s="157" t="n">
        <v>26</v>
      </c>
      <c r="O98" s="157" t="n">
        <v>28</v>
      </c>
      <c r="P98" s="157" t="n">
        <v>61</v>
      </c>
      <c r="Q98" s="157" t="n">
        <v>4</v>
      </c>
      <c r="R98" s="157" t="n">
        <v>46</v>
      </c>
      <c r="S98" s="157" t="n">
        <v>10</v>
      </c>
      <c r="T98" s="157" t="n">
        <v>55</v>
      </c>
      <c r="U98" s="107" t="s">
        <v>541</v>
      </c>
      <c r="V98" s="157" t="n">
        <v>8</v>
      </c>
      <c r="W98" s="157" t="s">
        <v>542</v>
      </c>
      <c r="X98" s="157"/>
      <c r="Y98" s="157" t="n">
        <v>101</v>
      </c>
      <c r="Z98" s="157" t="n">
        <v>56</v>
      </c>
      <c r="AA98" s="157" t="n">
        <v>45</v>
      </c>
      <c r="AB98" s="157" t="n">
        <v>20</v>
      </c>
      <c r="AC98" s="157" t="n">
        <v>20</v>
      </c>
      <c r="AD98" s="157" t="n">
        <v>54</v>
      </c>
      <c r="AE98" s="157" t="n">
        <v>7</v>
      </c>
      <c r="AF98" s="157" t="n">
        <v>34</v>
      </c>
      <c r="AG98" s="157" t="n">
        <v>11</v>
      </c>
      <c r="AH98" s="157" t="n">
        <v>48</v>
      </c>
      <c r="AI98" s="157" t="s">
        <v>543</v>
      </c>
      <c r="AJ98" s="157" t="n">
        <v>8</v>
      </c>
      <c r="AK98" s="157"/>
      <c r="AL98" s="158" t="n">
        <v>18</v>
      </c>
      <c r="AM98" s="155" t="n">
        <v>4.09323479249574</v>
      </c>
      <c r="AN98" s="159"/>
      <c r="AO98" s="155" t="n">
        <v>67.3268182758029</v>
      </c>
      <c r="AP98" s="156"/>
      <c r="AQ98" s="153" t="s">
        <v>540</v>
      </c>
      <c r="AR98" s="155" t="n">
        <v>52.020202020202</v>
      </c>
      <c r="AS98" s="155" t="n">
        <v>34.5238095238095</v>
      </c>
      <c r="AT98" s="155" t="n">
        <v>5.80808080808081</v>
      </c>
      <c r="AU98" s="155" t="n">
        <v>3.21067821067821</v>
      </c>
      <c r="AV98" s="155" t="n">
        <v>3.4992784992785</v>
      </c>
      <c r="AW98" s="155" t="n">
        <v>0.216450216450216</v>
      </c>
      <c r="AX98" s="155" t="n">
        <v>0.721500721500722</v>
      </c>
      <c r="AY98" s="160" t="n">
        <v>23.2152588555858</v>
      </c>
      <c r="AZ98" s="157" t="n">
        <v>3670</v>
      </c>
      <c r="BA98" s="153"/>
      <c r="BB98" s="155" t="n">
        <v>41.7425742574257</v>
      </c>
      <c r="BC98" s="155" t="n">
        <v>28.8712871287129</v>
      </c>
      <c r="BD98" s="155" t="n">
        <v>18.5742574257426</v>
      </c>
      <c r="BE98" s="155" t="n">
        <v>5.62376237623762</v>
      </c>
      <c r="BF98" s="155" t="n">
        <v>4.07920792079208</v>
      </c>
      <c r="BG98" s="155" t="n">
        <v>0.316831683168317</v>
      </c>
      <c r="BH98" s="155" t="n">
        <v>0.792079207920792</v>
      </c>
      <c r="BI98" s="160" t="n">
        <v>29.6538566366857</v>
      </c>
      <c r="BJ98" s="157" t="n">
        <v>3669</v>
      </c>
      <c r="BK98" s="153" t="s">
        <v>540</v>
      </c>
      <c r="BL98" s="152"/>
      <c r="EH98" s="162"/>
      <c r="EI98" s="162"/>
      <c r="EJ98" s="162"/>
      <c r="EK98" s="162"/>
      <c r="EL98" s="162"/>
      <c r="EM98" s="162"/>
      <c r="EN98" s="162"/>
      <c r="EO98" s="162"/>
      <c r="EP98" s="162"/>
      <c r="EQ98" s="162"/>
      <c r="ER98" s="162"/>
      <c r="ES98" s="162"/>
      <c r="ET98" s="162"/>
      <c r="EU98" s="162"/>
      <c r="EV98" s="162"/>
      <c r="EW98" s="162"/>
      <c r="EX98" s="162"/>
      <c r="EY98" s="162"/>
      <c r="EZ98" s="162"/>
      <c r="FA98" s="162"/>
      <c r="FB98" s="162"/>
      <c r="FC98" s="162"/>
      <c r="FD98" s="162"/>
    </row>
    <row r="99" customFormat="false" ht="15" hidden="false" customHeight="true" outlineLevel="0" collapsed="false">
      <c r="A99" s="152" t="s">
        <v>544</v>
      </c>
      <c r="B99" s="153" t="s">
        <v>545</v>
      </c>
      <c r="C99" s="154"/>
      <c r="D99" s="155" t="n">
        <v>39.1640866873065</v>
      </c>
      <c r="E99" s="155" t="n">
        <v>50.4643962848297</v>
      </c>
      <c r="F99" s="155" t="n">
        <v>0</v>
      </c>
      <c r="G99" s="155" t="n">
        <v>50.4643962848297</v>
      </c>
      <c r="H99" s="155" t="n">
        <v>8.20433436532508</v>
      </c>
      <c r="I99" s="155" t="n">
        <v>2.1671826625387</v>
      </c>
      <c r="J99" s="156"/>
      <c r="K99" s="157" t="n">
        <v>14</v>
      </c>
      <c r="L99" s="157" t="n">
        <v>5</v>
      </c>
      <c r="M99" s="157" t="n">
        <v>9</v>
      </c>
      <c r="N99" s="157" t="n">
        <v>3</v>
      </c>
      <c r="O99" s="157" t="n">
        <v>1</v>
      </c>
      <c r="P99" s="157" t="n">
        <v>9</v>
      </c>
      <c r="Q99" s="157" t="n">
        <v>1</v>
      </c>
      <c r="R99" s="157" t="n">
        <v>6</v>
      </c>
      <c r="S99" s="157" t="n">
        <v>0</v>
      </c>
      <c r="T99" s="157" t="n">
        <v>8</v>
      </c>
      <c r="U99" s="107" t="s">
        <v>546</v>
      </c>
      <c r="V99" s="157" t="n">
        <v>0</v>
      </c>
      <c r="W99" s="157"/>
      <c r="X99" s="157"/>
      <c r="Y99" s="157" t="n">
        <v>22</v>
      </c>
      <c r="Z99" s="157" t="n">
        <v>12</v>
      </c>
      <c r="AA99" s="157" t="n">
        <v>10</v>
      </c>
      <c r="AB99" s="157" t="n">
        <v>6</v>
      </c>
      <c r="AC99" s="157" t="n">
        <v>5</v>
      </c>
      <c r="AD99" s="157" t="n">
        <v>8</v>
      </c>
      <c r="AE99" s="157" t="n">
        <v>3</v>
      </c>
      <c r="AF99" s="157" t="n">
        <v>10</v>
      </c>
      <c r="AG99" s="157" t="n">
        <v>0</v>
      </c>
      <c r="AH99" s="157" t="n">
        <v>8</v>
      </c>
      <c r="AI99" s="157" t="s">
        <v>547</v>
      </c>
      <c r="AJ99" s="157" t="n">
        <v>4</v>
      </c>
      <c r="AK99" s="157"/>
      <c r="AL99" s="158" t="n">
        <v>-8</v>
      </c>
      <c r="AM99" s="155" t="n">
        <v>-12.2699386503067</v>
      </c>
      <c r="AN99" s="159"/>
      <c r="AO99" s="155" t="n">
        <v>41.1445349320223</v>
      </c>
      <c r="AP99" s="156"/>
      <c r="AQ99" s="153" t="s">
        <v>545</v>
      </c>
      <c r="AR99" s="155" t="n">
        <v>51.0729613733906</v>
      </c>
      <c r="AS99" s="155" t="n">
        <v>36.6952789699571</v>
      </c>
      <c r="AT99" s="155" t="n">
        <v>5.36480686695279</v>
      </c>
      <c r="AU99" s="155" t="n">
        <v>5.36480686695279</v>
      </c>
      <c r="AV99" s="155" t="n">
        <v>1.28755364806867</v>
      </c>
      <c r="AW99" s="155" t="n">
        <v>0</v>
      </c>
      <c r="AX99" s="155" t="n">
        <v>0.214592274678112</v>
      </c>
      <c r="AY99" s="160" t="n">
        <v>14.4404332129964</v>
      </c>
      <c r="AZ99" s="157" t="n">
        <v>554</v>
      </c>
      <c r="BA99" s="153"/>
      <c r="BB99" s="155" t="n">
        <v>49.5305164319249</v>
      </c>
      <c r="BC99" s="155" t="n">
        <v>20.18779342723</v>
      </c>
      <c r="BD99" s="155" t="n">
        <v>19.9530516431925</v>
      </c>
      <c r="BE99" s="155" t="n">
        <v>3.05164319248826</v>
      </c>
      <c r="BF99" s="155" t="n">
        <v>6.8075117370892</v>
      </c>
      <c r="BG99" s="155" t="n">
        <v>0</v>
      </c>
      <c r="BH99" s="155" t="n">
        <v>0.469483568075117</v>
      </c>
      <c r="BI99" s="160" t="n">
        <v>21.505376344086</v>
      </c>
      <c r="BJ99" s="157" t="n">
        <v>558</v>
      </c>
      <c r="BK99" s="153" t="s">
        <v>545</v>
      </c>
      <c r="BL99" s="152"/>
      <c r="EH99" s="162"/>
      <c r="EI99" s="162"/>
      <c r="EJ99" s="162"/>
      <c r="EK99" s="162"/>
      <c r="EL99" s="162"/>
      <c r="EM99" s="162"/>
      <c r="EN99" s="162"/>
      <c r="EO99" s="162"/>
      <c r="EP99" s="162"/>
      <c r="EQ99" s="162"/>
      <c r="ER99" s="162"/>
      <c r="ES99" s="162"/>
      <c r="ET99" s="162"/>
      <c r="EU99" s="162"/>
      <c r="EV99" s="162"/>
      <c r="EW99" s="162"/>
      <c r="EX99" s="162"/>
      <c r="EY99" s="162"/>
      <c r="EZ99" s="162"/>
      <c r="FA99" s="162"/>
      <c r="FB99" s="162"/>
      <c r="FC99" s="162"/>
      <c r="FD99" s="162"/>
    </row>
    <row r="100" customFormat="false" ht="15" hidden="false" customHeight="true" outlineLevel="0" collapsed="false">
      <c r="A100" s="152" t="s">
        <v>548</v>
      </c>
      <c r="B100" s="153" t="s">
        <v>549</v>
      </c>
      <c r="C100" s="154"/>
      <c r="D100" s="155" t="n">
        <v>64.7255557741491</v>
      </c>
      <c r="E100" s="155" t="n">
        <v>25.9492425732835</v>
      </c>
      <c r="F100" s="155" t="n">
        <v>0.216407633287429</v>
      </c>
      <c r="G100" s="155" t="n">
        <v>26.1656502065709</v>
      </c>
      <c r="H100" s="155" t="n">
        <v>6.86602400157387</v>
      </c>
      <c r="I100" s="155" t="n">
        <v>2.24277001770608</v>
      </c>
      <c r="J100" s="156"/>
      <c r="K100" s="157" t="n">
        <v>84</v>
      </c>
      <c r="L100" s="157" t="n">
        <v>44</v>
      </c>
      <c r="M100" s="157" t="n">
        <v>40</v>
      </c>
      <c r="N100" s="157" t="n">
        <v>8</v>
      </c>
      <c r="O100" s="157" t="n">
        <v>21</v>
      </c>
      <c r="P100" s="157" t="n">
        <v>47</v>
      </c>
      <c r="Q100" s="157" t="n">
        <v>8</v>
      </c>
      <c r="R100" s="157" t="n">
        <v>37</v>
      </c>
      <c r="S100" s="157" t="n">
        <v>0</v>
      </c>
      <c r="T100" s="157" t="n">
        <v>35</v>
      </c>
      <c r="U100" s="107" t="s">
        <v>550</v>
      </c>
      <c r="V100" s="157" t="n">
        <v>12</v>
      </c>
      <c r="W100" s="157" t="s">
        <v>551</v>
      </c>
      <c r="X100" s="157"/>
      <c r="Y100" s="157" t="n">
        <v>77</v>
      </c>
      <c r="Z100" s="157" t="n">
        <v>35</v>
      </c>
      <c r="AA100" s="157" t="n">
        <v>42</v>
      </c>
      <c r="AB100" s="157" t="n">
        <v>8</v>
      </c>
      <c r="AC100" s="157" t="n">
        <v>15</v>
      </c>
      <c r="AD100" s="157" t="n">
        <v>48</v>
      </c>
      <c r="AE100" s="157" t="n">
        <v>6</v>
      </c>
      <c r="AF100" s="157" t="n">
        <v>42</v>
      </c>
      <c r="AG100" s="157" t="n">
        <v>1</v>
      </c>
      <c r="AH100" s="157" t="n">
        <v>29</v>
      </c>
      <c r="AI100" s="157" t="s">
        <v>552</v>
      </c>
      <c r="AJ100" s="157" t="n">
        <v>5</v>
      </c>
      <c r="AK100" s="157"/>
      <c r="AL100" s="158" t="n">
        <v>7</v>
      </c>
      <c r="AM100" s="155" t="n">
        <v>1.37673320877176</v>
      </c>
      <c r="AN100" s="159"/>
      <c r="AO100" s="155" t="n">
        <v>58.7341909373966</v>
      </c>
      <c r="AP100" s="156"/>
      <c r="AQ100" s="153" t="s">
        <v>549</v>
      </c>
      <c r="AR100" s="155" t="n">
        <v>51.5611814345992</v>
      </c>
      <c r="AS100" s="155" t="n">
        <v>29.732770745429</v>
      </c>
      <c r="AT100" s="155" t="n">
        <v>9.67651195499297</v>
      </c>
      <c r="AU100" s="155" t="n">
        <v>3.79746835443038</v>
      </c>
      <c r="AV100" s="155" t="n">
        <v>3.43178621659634</v>
      </c>
      <c r="AW100" s="155" t="n">
        <v>1.23769338959212</v>
      </c>
      <c r="AX100" s="155" t="n">
        <v>0.562587904360056</v>
      </c>
      <c r="AY100" s="160" t="n">
        <v>16.7510354348827</v>
      </c>
      <c r="AZ100" s="157" t="n">
        <v>4346</v>
      </c>
      <c r="BA100" s="153"/>
      <c r="BB100" s="155" t="n">
        <v>39.1799544419134</v>
      </c>
      <c r="BC100" s="155" t="n">
        <v>24.2434103481939</v>
      </c>
      <c r="BD100" s="155" t="n">
        <v>22.2583794337781</v>
      </c>
      <c r="BE100" s="155" t="n">
        <v>5.36934591604296</v>
      </c>
      <c r="BF100" s="155" t="n">
        <v>7.25675235925805</v>
      </c>
      <c r="BG100" s="155" t="n">
        <v>0.846078750406769</v>
      </c>
      <c r="BH100" s="155" t="n">
        <v>0.846078750406769</v>
      </c>
      <c r="BI100" s="160" t="n">
        <v>26.5664739884393</v>
      </c>
      <c r="BJ100" s="157" t="n">
        <v>4325</v>
      </c>
      <c r="BK100" s="153" t="s">
        <v>549</v>
      </c>
      <c r="BL100" s="152"/>
      <c r="EH100" s="162"/>
      <c r="EI100" s="162"/>
      <c r="EJ100" s="162"/>
      <c r="EK100" s="162"/>
      <c r="EL100" s="162"/>
      <c r="EM100" s="162"/>
      <c r="EN100" s="162"/>
      <c r="EO100" s="162"/>
      <c r="EP100" s="162"/>
      <c r="EQ100" s="162"/>
      <c r="ER100" s="162"/>
      <c r="ES100" s="162"/>
      <c r="ET100" s="162"/>
      <c r="EU100" s="162"/>
      <c r="EV100" s="162"/>
      <c r="EW100" s="162"/>
      <c r="EX100" s="162"/>
      <c r="EY100" s="162"/>
      <c r="EZ100" s="162"/>
      <c r="FA100" s="162"/>
      <c r="FB100" s="162"/>
      <c r="FC100" s="162"/>
      <c r="FD100" s="162"/>
    </row>
    <row r="101" customFormat="false" ht="15" hidden="false" customHeight="true" outlineLevel="0" collapsed="false">
      <c r="A101" s="152" t="s">
        <v>553</v>
      </c>
      <c r="B101" s="153" t="s">
        <v>554</v>
      </c>
      <c r="C101" s="154"/>
      <c r="D101" s="155" t="n">
        <v>62.8654970760234</v>
      </c>
      <c r="E101" s="155" t="n">
        <v>31.6374269005848</v>
      </c>
      <c r="F101" s="155" t="n">
        <v>0.350877192982456</v>
      </c>
      <c r="G101" s="155" t="n">
        <v>31.9883040935673</v>
      </c>
      <c r="H101" s="155" t="n">
        <v>4.73684210526316</v>
      </c>
      <c r="I101" s="155" t="n">
        <v>0.409356725146199</v>
      </c>
      <c r="J101" s="156"/>
      <c r="K101" s="157" t="n">
        <v>31</v>
      </c>
      <c r="L101" s="157" t="n">
        <v>20</v>
      </c>
      <c r="M101" s="157" t="n">
        <v>11</v>
      </c>
      <c r="N101" s="157" t="n">
        <v>2</v>
      </c>
      <c r="O101" s="157" t="n">
        <v>13</v>
      </c>
      <c r="P101" s="157" t="n">
        <v>14</v>
      </c>
      <c r="Q101" s="157" t="n">
        <v>2</v>
      </c>
      <c r="R101" s="157" t="n">
        <v>21</v>
      </c>
      <c r="S101" s="157" t="n">
        <v>0</v>
      </c>
      <c r="T101" s="157" t="n">
        <v>9</v>
      </c>
      <c r="U101" s="107" t="s">
        <v>555</v>
      </c>
      <c r="V101" s="157" t="n">
        <v>1</v>
      </c>
      <c r="W101" s="157"/>
      <c r="X101" s="157"/>
      <c r="Y101" s="157" t="n">
        <v>28</v>
      </c>
      <c r="Z101" s="157" t="n">
        <v>16</v>
      </c>
      <c r="AA101" s="157" t="n">
        <v>12</v>
      </c>
      <c r="AB101" s="157" t="n">
        <v>2</v>
      </c>
      <c r="AC101" s="157" t="n">
        <v>7</v>
      </c>
      <c r="AD101" s="157" t="n">
        <v>16</v>
      </c>
      <c r="AE101" s="157" t="n">
        <v>3</v>
      </c>
      <c r="AF101" s="157" t="n">
        <v>14</v>
      </c>
      <c r="AG101" s="157" t="n">
        <v>0</v>
      </c>
      <c r="AH101" s="157" t="n">
        <v>14</v>
      </c>
      <c r="AI101" s="157" t="s">
        <v>556</v>
      </c>
      <c r="AJ101" s="157" t="n">
        <v>0</v>
      </c>
      <c r="AK101" s="157"/>
      <c r="AL101" s="158" t="n">
        <v>3</v>
      </c>
      <c r="AM101" s="155" t="n">
        <v>1.74672489082969</v>
      </c>
      <c r="AN101" s="159"/>
      <c r="AO101" s="155" t="n">
        <v>48.1139518389571</v>
      </c>
      <c r="AP101" s="156"/>
      <c r="AQ101" s="153" t="s">
        <v>554</v>
      </c>
      <c r="AR101" s="155" t="n">
        <v>65.0399290150843</v>
      </c>
      <c r="AS101" s="155" t="n">
        <v>24.0461401952085</v>
      </c>
      <c r="AT101" s="155" t="n">
        <v>5.59006211180124</v>
      </c>
      <c r="AU101" s="155" t="n">
        <v>1.06477373558119</v>
      </c>
      <c r="AV101" s="155" t="n">
        <v>0.798580301685892</v>
      </c>
      <c r="AW101" s="155" t="n">
        <v>1.06477373558119</v>
      </c>
      <c r="AX101" s="155" t="n">
        <v>2.39574090505768</v>
      </c>
      <c r="AY101" s="160" t="n">
        <v>22.0095693779904</v>
      </c>
      <c r="AZ101" s="157" t="n">
        <v>1463</v>
      </c>
      <c r="BA101" s="153"/>
      <c r="BB101" s="155" t="n">
        <v>59.6736596736597</v>
      </c>
      <c r="BC101" s="155" t="n">
        <v>18.5314685314685</v>
      </c>
      <c r="BD101" s="155" t="n">
        <v>12.5874125874126</v>
      </c>
      <c r="BE101" s="155" t="n">
        <v>1.98135198135198</v>
      </c>
      <c r="BF101" s="155" t="n">
        <v>6.17715617715618</v>
      </c>
      <c r="BG101" s="155" t="n">
        <v>0.466200466200466</v>
      </c>
      <c r="BH101" s="155" t="n">
        <v>0.582750582750583</v>
      </c>
      <c r="BI101" s="160" t="n">
        <v>40.4255319148936</v>
      </c>
      <c r="BJ101" s="157" t="n">
        <v>1457</v>
      </c>
      <c r="BK101" s="153" t="s">
        <v>554</v>
      </c>
      <c r="BL101" s="152"/>
      <c r="EH101" s="162"/>
      <c r="EI101" s="162"/>
      <c r="EJ101" s="162"/>
      <c r="EK101" s="162"/>
      <c r="EL101" s="162"/>
      <c r="EM101" s="162"/>
      <c r="EN101" s="162"/>
      <c r="EO101" s="162"/>
      <c r="EP101" s="162"/>
      <c r="EQ101" s="162"/>
      <c r="ER101" s="162"/>
      <c r="ES101" s="162"/>
      <c r="ET101" s="162"/>
      <c r="EU101" s="162"/>
      <c r="EV101" s="162"/>
      <c r="EW101" s="162"/>
      <c r="EX101" s="162"/>
      <c r="EY101" s="162"/>
      <c r="EZ101" s="162"/>
      <c r="FA101" s="162"/>
      <c r="FB101" s="162"/>
      <c r="FC101" s="162"/>
      <c r="FD101" s="162"/>
    </row>
    <row r="102" customFormat="false" ht="15" hidden="false" customHeight="true" outlineLevel="0" collapsed="false">
      <c r="A102" s="152" t="s">
        <v>557</v>
      </c>
      <c r="B102" s="153" t="s">
        <v>558</v>
      </c>
      <c r="C102" s="154"/>
      <c r="D102" s="155" t="n">
        <v>65.8242776514194</v>
      </c>
      <c r="E102" s="155" t="n">
        <v>22.0790160896302</v>
      </c>
      <c r="F102" s="155" t="n">
        <v>0.530705079605762</v>
      </c>
      <c r="G102" s="155" t="n">
        <v>22.609721169236</v>
      </c>
      <c r="H102" s="155" t="n">
        <v>7.87633729256171</v>
      </c>
      <c r="I102" s="155" t="n">
        <v>3.68966388678292</v>
      </c>
      <c r="J102" s="156"/>
      <c r="K102" s="157" t="n">
        <v>264</v>
      </c>
      <c r="L102" s="157" t="n">
        <v>134</v>
      </c>
      <c r="M102" s="157" t="n">
        <v>130</v>
      </c>
      <c r="N102" s="157" t="n">
        <v>33</v>
      </c>
      <c r="O102" s="157" t="n">
        <v>68</v>
      </c>
      <c r="P102" s="157" t="n">
        <v>132</v>
      </c>
      <c r="Q102" s="157" t="n">
        <v>31</v>
      </c>
      <c r="R102" s="157" t="n">
        <v>118</v>
      </c>
      <c r="S102" s="157" t="n">
        <v>12</v>
      </c>
      <c r="T102" s="157" t="n">
        <v>88</v>
      </c>
      <c r="U102" s="107" t="s">
        <v>559</v>
      </c>
      <c r="V102" s="157" t="n">
        <v>46</v>
      </c>
      <c r="W102" s="157" t="s">
        <v>560</v>
      </c>
      <c r="X102" s="157"/>
      <c r="Y102" s="157" t="n">
        <v>236</v>
      </c>
      <c r="Z102" s="157" t="n">
        <v>137</v>
      </c>
      <c r="AA102" s="157" t="n">
        <v>99</v>
      </c>
      <c r="AB102" s="157" t="n">
        <v>39</v>
      </c>
      <c r="AC102" s="157" t="n">
        <v>59</v>
      </c>
      <c r="AD102" s="157" t="n">
        <v>123</v>
      </c>
      <c r="AE102" s="157" t="n">
        <v>15</v>
      </c>
      <c r="AF102" s="157" t="n">
        <v>115</v>
      </c>
      <c r="AG102" s="157" t="n">
        <v>6</v>
      </c>
      <c r="AH102" s="157" t="n">
        <v>88</v>
      </c>
      <c r="AI102" s="157" t="s">
        <v>561</v>
      </c>
      <c r="AJ102" s="157" t="n">
        <v>27</v>
      </c>
      <c r="AK102" s="157"/>
      <c r="AL102" s="158" t="n">
        <v>28</v>
      </c>
      <c r="AM102" s="155" t="n">
        <v>2.35462305007779</v>
      </c>
      <c r="AN102" s="159"/>
      <c r="AO102" s="155" t="n">
        <v>62.9766670583308</v>
      </c>
      <c r="AP102" s="156"/>
      <c r="AQ102" s="153" t="s">
        <v>558</v>
      </c>
      <c r="AR102" s="155" t="n">
        <v>56.787297954513</v>
      </c>
      <c r="AS102" s="155" t="n">
        <v>24.9320554999285</v>
      </c>
      <c r="AT102" s="155" t="n">
        <v>5.07795737376627</v>
      </c>
      <c r="AU102" s="155" t="n">
        <v>8.62537548276355</v>
      </c>
      <c r="AV102" s="155" t="n">
        <v>2.30296094979259</v>
      </c>
      <c r="AW102" s="155" t="n">
        <v>0.729509369188957</v>
      </c>
      <c r="AX102" s="155" t="n">
        <v>1.5448433700472</v>
      </c>
      <c r="AY102" s="160" t="n">
        <v>24.7817397706953</v>
      </c>
      <c r="AZ102" s="157" t="n">
        <v>9507</v>
      </c>
      <c r="BA102" s="153"/>
      <c r="BB102" s="155" t="n">
        <v>45.7431906614786</v>
      </c>
      <c r="BC102" s="155" t="n">
        <v>19.9688715953307</v>
      </c>
      <c r="BD102" s="155" t="n">
        <v>13.9299610894942</v>
      </c>
      <c r="BE102" s="155" t="n">
        <v>12.0466926070039</v>
      </c>
      <c r="BF102" s="155" t="n">
        <v>5.50972762645914</v>
      </c>
      <c r="BG102" s="155" t="n">
        <v>1.10505836575875</v>
      </c>
      <c r="BH102" s="155" t="n">
        <v>1.69649805447471</v>
      </c>
      <c r="BI102" s="160" t="n">
        <v>30.4018514622344</v>
      </c>
      <c r="BJ102" s="157" t="n">
        <v>9506</v>
      </c>
      <c r="BK102" s="153" t="s">
        <v>558</v>
      </c>
      <c r="BL102" s="152"/>
      <c r="EH102" s="162"/>
      <c r="EI102" s="162"/>
      <c r="EJ102" s="162"/>
      <c r="EK102" s="162"/>
      <c r="EL102" s="162"/>
      <c r="EM102" s="162"/>
      <c r="EN102" s="162"/>
      <c r="EO102" s="162"/>
      <c r="EP102" s="162"/>
      <c r="EQ102" s="162"/>
      <c r="ER102" s="162"/>
      <c r="ES102" s="162"/>
      <c r="ET102" s="162"/>
      <c r="EU102" s="162"/>
      <c r="EV102" s="162"/>
      <c r="EW102" s="162"/>
      <c r="EX102" s="162"/>
      <c r="EY102" s="162"/>
      <c r="EZ102" s="162"/>
      <c r="FA102" s="162"/>
      <c r="FB102" s="162"/>
      <c r="FC102" s="162"/>
      <c r="FD102" s="162"/>
    </row>
    <row r="103" customFormat="false" ht="15" hidden="false" customHeight="true" outlineLevel="0" collapsed="false">
      <c r="A103" s="152" t="s">
        <v>562</v>
      </c>
      <c r="B103" s="153" t="s">
        <v>563</v>
      </c>
      <c r="C103" s="154"/>
      <c r="D103" s="155" t="n">
        <v>60.7843137254902</v>
      </c>
      <c r="E103" s="155" t="n">
        <v>14.9019607843137</v>
      </c>
      <c r="F103" s="155" t="n">
        <v>1.56862745098039</v>
      </c>
      <c r="G103" s="155" t="n">
        <v>16.4705882352941</v>
      </c>
      <c r="H103" s="155" t="n">
        <v>12.5490196078431</v>
      </c>
      <c r="I103" s="155" t="n">
        <v>10.1960784313725</v>
      </c>
      <c r="J103" s="156"/>
      <c r="K103" s="157" t="n">
        <v>24</v>
      </c>
      <c r="L103" s="157" t="n">
        <v>19</v>
      </c>
      <c r="M103" s="157" t="n">
        <v>5</v>
      </c>
      <c r="N103" s="157" t="n">
        <v>2</v>
      </c>
      <c r="O103" s="157" t="n">
        <v>0</v>
      </c>
      <c r="P103" s="157" t="n">
        <v>19</v>
      </c>
      <c r="Q103" s="157" t="n">
        <v>3</v>
      </c>
      <c r="R103" s="157" t="n">
        <v>7</v>
      </c>
      <c r="S103" s="157" t="n">
        <v>1</v>
      </c>
      <c r="T103" s="157" t="n">
        <v>11</v>
      </c>
      <c r="U103" s="107" t="s">
        <v>564</v>
      </c>
      <c r="V103" s="157" t="n">
        <v>5</v>
      </c>
      <c r="W103" s="157" t="s">
        <v>565</v>
      </c>
      <c r="X103" s="157"/>
      <c r="Y103" s="157" t="n">
        <v>11</v>
      </c>
      <c r="Z103" s="157" t="n">
        <v>7</v>
      </c>
      <c r="AA103" s="157" t="n">
        <v>4</v>
      </c>
      <c r="AB103" s="157" t="n">
        <v>2</v>
      </c>
      <c r="AC103" s="157" t="n">
        <v>1</v>
      </c>
      <c r="AD103" s="157" t="n">
        <v>7</v>
      </c>
      <c r="AE103" s="157" t="n">
        <v>1</v>
      </c>
      <c r="AF103" s="157" t="n">
        <v>7</v>
      </c>
      <c r="AG103" s="157" t="n">
        <v>0</v>
      </c>
      <c r="AH103" s="157" t="n">
        <v>4</v>
      </c>
      <c r="AI103" s="157" t="s">
        <v>566</v>
      </c>
      <c r="AJ103" s="157" t="n">
        <v>0</v>
      </c>
      <c r="AK103" s="157"/>
      <c r="AL103" s="158" t="n">
        <v>13</v>
      </c>
      <c r="AM103" s="155" t="n">
        <v>52.1042084168337</v>
      </c>
      <c r="AN103" s="159"/>
      <c r="AO103" s="155" t="n">
        <v>62.7407993914457</v>
      </c>
      <c r="AP103" s="156"/>
      <c r="AQ103" s="153" t="s">
        <v>563</v>
      </c>
      <c r="AR103" s="155" t="n">
        <v>30.3370786516854</v>
      </c>
      <c r="AS103" s="155" t="n">
        <v>43.8202247191011</v>
      </c>
      <c r="AT103" s="155" t="n">
        <v>15.7303370786517</v>
      </c>
      <c r="AU103" s="155" t="n">
        <v>5.61797752808989</v>
      </c>
      <c r="AV103" s="155" t="n">
        <v>3.93258426966292</v>
      </c>
      <c r="AW103" s="155" t="n">
        <v>0.561797752808989</v>
      </c>
      <c r="AX103" s="155" t="n">
        <v>0</v>
      </c>
      <c r="AY103" s="160" t="n">
        <v>11.5384615384615</v>
      </c>
      <c r="AZ103" s="157" t="n">
        <v>208</v>
      </c>
      <c r="BA103" s="153"/>
      <c r="BB103" s="155" t="n">
        <v>31.3725490196078</v>
      </c>
      <c r="BC103" s="155" t="n">
        <v>37.9084967320261</v>
      </c>
      <c r="BD103" s="155" t="n">
        <v>16.9934640522876</v>
      </c>
      <c r="BE103" s="155" t="n">
        <v>8.49673202614379</v>
      </c>
      <c r="BF103" s="155" t="n">
        <v>3.92156862745098</v>
      </c>
      <c r="BG103" s="155" t="n">
        <v>1.30718954248366</v>
      </c>
      <c r="BH103" s="155" t="n">
        <v>0</v>
      </c>
      <c r="BI103" s="160" t="n">
        <v>23.3009708737864</v>
      </c>
      <c r="BJ103" s="157" t="n">
        <v>206</v>
      </c>
      <c r="BK103" s="153" t="s">
        <v>563</v>
      </c>
      <c r="BL103" s="152"/>
      <c r="EH103" s="162"/>
      <c r="EI103" s="162"/>
      <c r="EJ103" s="162"/>
      <c r="EK103" s="162"/>
      <c r="EL103" s="162"/>
      <c r="EM103" s="162"/>
      <c r="EN103" s="162"/>
      <c r="EO103" s="162"/>
      <c r="EP103" s="162"/>
      <c r="EQ103" s="162"/>
      <c r="ER103" s="162"/>
      <c r="ES103" s="162"/>
      <c r="ET103" s="162"/>
      <c r="EU103" s="162"/>
      <c r="EV103" s="162"/>
      <c r="EW103" s="162"/>
      <c r="EX103" s="162"/>
      <c r="EY103" s="162"/>
      <c r="EZ103" s="162"/>
      <c r="FA103" s="162"/>
      <c r="FB103" s="162"/>
      <c r="FC103" s="162"/>
      <c r="FD103" s="162"/>
    </row>
    <row r="104" customFormat="false" ht="15" hidden="false" customHeight="true" outlineLevel="0" collapsed="false">
      <c r="A104" s="152" t="s">
        <v>567</v>
      </c>
      <c r="B104" s="153" t="s">
        <v>568</v>
      </c>
      <c r="C104" s="154"/>
      <c r="D104" s="155" t="n">
        <v>66.6539779215836</v>
      </c>
      <c r="E104" s="155" t="n">
        <v>15.1122953939855</v>
      </c>
      <c r="F104" s="155" t="n">
        <v>1.59878188047202</v>
      </c>
      <c r="G104" s="155" t="n">
        <v>16.7110772744576</v>
      </c>
      <c r="H104" s="155" t="n">
        <v>11.4198705748002</v>
      </c>
      <c r="I104" s="155" t="n">
        <v>5.21507422915874</v>
      </c>
      <c r="J104" s="156"/>
      <c r="K104" s="157" t="n">
        <v>77</v>
      </c>
      <c r="L104" s="157" t="n">
        <v>34</v>
      </c>
      <c r="M104" s="157" t="n">
        <v>43</v>
      </c>
      <c r="N104" s="157" t="n">
        <v>12</v>
      </c>
      <c r="O104" s="157" t="n">
        <v>17</v>
      </c>
      <c r="P104" s="157" t="n">
        <v>45</v>
      </c>
      <c r="Q104" s="157" t="n">
        <v>3</v>
      </c>
      <c r="R104" s="157" t="n">
        <v>32</v>
      </c>
      <c r="S104" s="157" t="n">
        <v>2</v>
      </c>
      <c r="T104" s="157" t="n">
        <v>32</v>
      </c>
      <c r="U104" s="107" t="s">
        <v>569</v>
      </c>
      <c r="V104" s="157" t="n">
        <v>11</v>
      </c>
      <c r="W104" s="157" t="s">
        <v>570</v>
      </c>
      <c r="X104" s="157"/>
      <c r="Y104" s="157" t="n">
        <v>67</v>
      </c>
      <c r="Z104" s="157" t="n">
        <v>30</v>
      </c>
      <c r="AA104" s="157" t="n">
        <v>37</v>
      </c>
      <c r="AB104" s="157" t="n">
        <v>12</v>
      </c>
      <c r="AC104" s="157" t="n">
        <v>12</v>
      </c>
      <c r="AD104" s="157" t="n">
        <v>36</v>
      </c>
      <c r="AE104" s="157" t="n">
        <v>7</v>
      </c>
      <c r="AF104" s="157" t="n">
        <v>28</v>
      </c>
      <c r="AG104" s="157" t="n">
        <v>0</v>
      </c>
      <c r="AH104" s="157" t="n">
        <v>38</v>
      </c>
      <c r="AI104" s="157" t="s">
        <v>571</v>
      </c>
      <c r="AJ104" s="157" t="n">
        <v>1</v>
      </c>
      <c r="AK104" s="157"/>
      <c r="AL104" s="158" t="n">
        <v>10</v>
      </c>
      <c r="AM104" s="155" t="n">
        <v>3.79650721336371</v>
      </c>
      <c r="AN104" s="159"/>
      <c r="AO104" s="155" t="n">
        <v>75.1420300924317</v>
      </c>
      <c r="AP104" s="156"/>
      <c r="AQ104" s="153" t="s">
        <v>568</v>
      </c>
      <c r="AR104" s="155" t="n">
        <v>52.6041666666667</v>
      </c>
      <c r="AS104" s="155" t="n">
        <v>31.0763888888889</v>
      </c>
      <c r="AT104" s="155" t="n">
        <v>5.84490740740741</v>
      </c>
      <c r="AU104" s="155" t="n">
        <v>5.43981481481482</v>
      </c>
      <c r="AV104" s="155" t="n">
        <v>2.48842592592593</v>
      </c>
      <c r="AW104" s="155" t="n">
        <v>0.868055555555556</v>
      </c>
      <c r="AX104" s="155" t="n">
        <v>1.67824074074074</v>
      </c>
      <c r="AY104" s="160" t="n">
        <v>22.8332600087989</v>
      </c>
      <c r="AZ104" s="157" t="n">
        <v>2273</v>
      </c>
      <c r="BA104" s="153"/>
      <c r="BB104" s="155" t="n">
        <v>46.5667915106117</v>
      </c>
      <c r="BC104" s="155" t="n">
        <v>26.2796504369538</v>
      </c>
      <c r="BD104" s="155" t="n">
        <v>11.7353308364544</v>
      </c>
      <c r="BE104" s="155" t="n">
        <v>8.48938826466916</v>
      </c>
      <c r="BF104" s="155" t="n">
        <v>5.86766541822722</v>
      </c>
      <c r="BG104" s="155" t="n">
        <v>0.436953807740325</v>
      </c>
      <c r="BH104" s="155" t="n">
        <v>0.624219725343321</v>
      </c>
      <c r="BI104" s="160" t="n">
        <v>27.7679362267493</v>
      </c>
      <c r="BJ104" s="157" t="n">
        <v>2258</v>
      </c>
      <c r="BK104" s="153" t="s">
        <v>568</v>
      </c>
      <c r="BL104" s="152"/>
      <c r="EH104" s="162"/>
      <c r="EI104" s="162"/>
      <c r="EJ104" s="162"/>
      <c r="EK104" s="162"/>
      <c r="EL104" s="162"/>
      <c r="EM104" s="162"/>
      <c r="EN104" s="162"/>
      <c r="EO104" s="162"/>
      <c r="EP104" s="162"/>
      <c r="EQ104" s="162"/>
      <c r="ER104" s="162"/>
      <c r="ES104" s="162"/>
      <c r="ET104" s="162"/>
      <c r="EU104" s="162"/>
      <c r="EV104" s="162"/>
      <c r="EW104" s="162"/>
      <c r="EX104" s="162"/>
      <c r="EY104" s="162"/>
      <c r="EZ104" s="162"/>
      <c r="FA104" s="162"/>
      <c r="FB104" s="162"/>
      <c r="FC104" s="162"/>
      <c r="FD104" s="162"/>
    </row>
    <row r="105" customFormat="false" ht="15" hidden="false" customHeight="true" outlineLevel="0" collapsed="false">
      <c r="A105" s="152" t="s">
        <v>572</v>
      </c>
      <c r="B105" s="153" t="s">
        <v>573</v>
      </c>
      <c r="C105" s="154"/>
      <c r="D105" s="155" t="n">
        <v>47.3997028231798</v>
      </c>
      <c r="E105" s="155" t="n">
        <v>43.6849925705795</v>
      </c>
      <c r="F105" s="155" t="n">
        <v>0.148588410104012</v>
      </c>
      <c r="G105" s="155" t="n">
        <v>43.8335809806835</v>
      </c>
      <c r="H105" s="155" t="n">
        <v>6.98365527488856</v>
      </c>
      <c r="I105" s="155" t="n">
        <v>1.78306092124814</v>
      </c>
      <c r="J105" s="156"/>
      <c r="K105" s="157" t="n">
        <v>18</v>
      </c>
      <c r="L105" s="157" t="n">
        <v>9</v>
      </c>
      <c r="M105" s="157" t="n">
        <v>9</v>
      </c>
      <c r="N105" s="157" t="n">
        <v>2</v>
      </c>
      <c r="O105" s="157" t="n">
        <v>6</v>
      </c>
      <c r="P105" s="157" t="n">
        <v>8</v>
      </c>
      <c r="Q105" s="157" t="n">
        <v>2</v>
      </c>
      <c r="R105" s="157" t="n">
        <v>9</v>
      </c>
      <c r="S105" s="157" t="n">
        <v>0</v>
      </c>
      <c r="T105" s="157" t="n">
        <v>9</v>
      </c>
      <c r="U105" s="107" t="s">
        <v>574</v>
      </c>
      <c r="V105" s="157" t="n">
        <v>0</v>
      </c>
      <c r="W105" s="157"/>
      <c r="X105" s="157"/>
      <c r="Y105" s="157" t="n">
        <v>19</v>
      </c>
      <c r="Z105" s="157" t="n">
        <v>10</v>
      </c>
      <c r="AA105" s="157" t="n">
        <v>9</v>
      </c>
      <c r="AB105" s="157" t="n">
        <v>4</v>
      </c>
      <c r="AC105" s="157" t="n">
        <v>9</v>
      </c>
      <c r="AD105" s="157" t="n">
        <v>6</v>
      </c>
      <c r="AE105" s="157" t="n">
        <v>0</v>
      </c>
      <c r="AF105" s="157" t="n">
        <v>9</v>
      </c>
      <c r="AG105" s="157" t="n">
        <v>1</v>
      </c>
      <c r="AH105" s="157" t="n">
        <v>8</v>
      </c>
      <c r="AI105" s="157" t="s">
        <v>575</v>
      </c>
      <c r="AJ105" s="157" t="n">
        <v>1</v>
      </c>
      <c r="AK105" s="157"/>
      <c r="AL105" s="158" t="n">
        <v>-1</v>
      </c>
      <c r="AM105" s="155" t="n">
        <v>-1.48809523809524</v>
      </c>
      <c r="AN105" s="159"/>
      <c r="AO105" s="155" t="n">
        <v>54.0363753000501</v>
      </c>
      <c r="AP105" s="156"/>
      <c r="AQ105" s="153" t="s">
        <v>573</v>
      </c>
      <c r="AR105" s="155" t="n">
        <v>57.0422535211268</v>
      </c>
      <c r="AS105" s="155" t="n">
        <v>31.6901408450704</v>
      </c>
      <c r="AT105" s="155" t="n">
        <v>4.22535211267606</v>
      </c>
      <c r="AU105" s="155" t="n">
        <v>2.8169014084507</v>
      </c>
      <c r="AV105" s="155" t="n">
        <v>1.64319248826291</v>
      </c>
      <c r="AW105" s="155" t="n">
        <v>0.234741784037559</v>
      </c>
      <c r="AX105" s="155" t="n">
        <v>2.34741784037559</v>
      </c>
      <c r="AY105" s="160" t="n">
        <v>20.2247191011236</v>
      </c>
      <c r="AZ105" s="157" t="n">
        <v>534</v>
      </c>
      <c r="BA105" s="153"/>
      <c r="BB105" s="155" t="n">
        <v>49.468085106383</v>
      </c>
      <c r="BC105" s="155" t="n">
        <v>19.9468085106383</v>
      </c>
      <c r="BD105" s="155" t="n">
        <v>21.8085106382979</v>
      </c>
      <c r="BE105" s="155" t="n">
        <v>4.78723404255319</v>
      </c>
      <c r="BF105" s="155" t="n">
        <v>2.92553191489362</v>
      </c>
      <c r="BG105" s="155" t="n">
        <v>0</v>
      </c>
      <c r="BH105" s="155" t="n">
        <v>1.06382978723404</v>
      </c>
      <c r="BI105" s="160" t="n">
        <v>28.4905660377359</v>
      </c>
      <c r="BJ105" s="157" t="n">
        <v>530</v>
      </c>
      <c r="BK105" s="153" t="s">
        <v>573</v>
      </c>
      <c r="BL105" s="152"/>
      <c r="EH105" s="162"/>
      <c r="EI105" s="162"/>
      <c r="EJ105" s="162"/>
      <c r="EK105" s="162"/>
      <c r="EL105" s="162"/>
      <c r="EM105" s="162"/>
      <c r="EN105" s="162"/>
      <c r="EO105" s="162"/>
      <c r="EP105" s="162"/>
      <c r="EQ105" s="162"/>
      <c r="ER105" s="162"/>
      <c r="ES105" s="162"/>
      <c r="ET105" s="162"/>
      <c r="EU105" s="162"/>
      <c r="EV105" s="162"/>
      <c r="EW105" s="162"/>
      <c r="EX105" s="162"/>
      <c r="EY105" s="162"/>
      <c r="EZ105" s="162"/>
      <c r="FA105" s="162"/>
      <c r="FB105" s="162"/>
      <c r="FC105" s="162"/>
      <c r="FD105" s="162"/>
    </row>
    <row r="106" customFormat="false" ht="15" hidden="false" customHeight="true" outlineLevel="0" collapsed="false">
      <c r="A106" s="152" t="s">
        <v>576</v>
      </c>
      <c r="B106" s="153" t="s">
        <v>577</v>
      </c>
      <c r="C106" s="154"/>
      <c r="D106" s="155" t="n">
        <v>65.5824508320726</v>
      </c>
      <c r="E106" s="155" t="n">
        <v>27.4583963691377</v>
      </c>
      <c r="F106" s="155" t="n">
        <v>0.075642965204236</v>
      </c>
      <c r="G106" s="155" t="n">
        <v>27.5340393343419</v>
      </c>
      <c r="H106" s="155" t="n">
        <v>6.5052950075643</v>
      </c>
      <c r="I106" s="155" t="n">
        <v>0.37821482602118</v>
      </c>
      <c r="J106" s="156"/>
      <c r="K106" s="157" t="n">
        <v>11</v>
      </c>
      <c r="L106" s="157" t="n">
        <v>6</v>
      </c>
      <c r="M106" s="157" t="n">
        <v>5</v>
      </c>
      <c r="N106" s="157" t="n">
        <v>1</v>
      </c>
      <c r="O106" s="157" t="n">
        <v>3</v>
      </c>
      <c r="P106" s="157" t="n">
        <v>6</v>
      </c>
      <c r="Q106" s="157" t="n">
        <v>1</v>
      </c>
      <c r="R106" s="157" t="n">
        <v>8</v>
      </c>
      <c r="S106" s="157" t="n">
        <v>0</v>
      </c>
      <c r="T106" s="157" t="n">
        <v>3</v>
      </c>
      <c r="U106" s="107" t="s">
        <v>578</v>
      </c>
      <c r="V106" s="157" t="n">
        <v>0</v>
      </c>
      <c r="W106" s="157"/>
      <c r="X106" s="157"/>
      <c r="Y106" s="157" t="n">
        <v>17</v>
      </c>
      <c r="Z106" s="157" t="n">
        <v>10</v>
      </c>
      <c r="AA106" s="157" t="n">
        <v>7</v>
      </c>
      <c r="AB106" s="157" t="n">
        <v>3</v>
      </c>
      <c r="AC106" s="157" t="n">
        <v>5</v>
      </c>
      <c r="AD106" s="157" t="n">
        <v>9</v>
      </c>
      <c r="AE106" s="157" t="n">
        <v>0</v>
      </c>
      <c r="AF106" s="157" t="n">
        <v>15</v>
      </c>
      <c r="AG106" s="157" t="n">
        <v>1</v>
      </c>
      <c r="AH106" s="157" t="n">
        <v>1</v>
      </c>
      <c r="AI106" s="157" t="s">
        <v>579</v>
      </c>
      <c r="AJ106" s="157" t="n">
        <v>0</v>
      </c>
      <c r="AK106" s="157"/>
      <c r="AL106" s="158" t="n">
        <v>-6</v>
      </c>
      <c r="AM106" s="155" t="n">
        <v>-4.53001132502831</v>
      </c>
      <c r="AN106" s="159"/>
      <c r="AO106" s="155" t="n">
        <v>54.7405132581222</v>
      </c>
      <c r="AP106" s="156"/>
      <c r="AQ106" s="153" t="s">
        <v>577</v>
      </c>
      <c r="AR106" s="155" t="n">
        <v>64.4815256257449</v>
      </c>
      <c r="AS106" s="155" t="n">
        <v>14.1835518474374</v>
      </c>
      <c r="AT106" s="155" t="n">
        <v>12.3957091775924</v>
      </c>
      <c r="AU106" s="155" t="n">
        <v>3.69487485101311</v>
      </c>
      <c r="AV106" s="155" t="n">
        <v>2.26460071513707</v>
      </c>
      <c r="AW106" s="155" t="n">
        <v>1.66865315852205</v>
      </c>
      <c r="AX106" s="155" t="n">
        <v>1.31108462455304</v>
      </c>
      <c r="AY106" s="160" t="n">
        <v>25.625539257981</v>
      </c>
      <c r="AZ106" s="157" t="n">
        <v>1159</v>
      </c>
      <c r="BA106" s="153"/>
      <c r="BB106" s="155" t="n">
        <v>51.0736196319019</v>
      </c>
      <c r="BC106" s="155" t="n">
        <v>15.6441717791411</v>
      </c>
      <c r="BD106" s="155" t="n">
        <v>14.8773006134969</v>
      </c>
      <c r="BE106" s="155" t="n">
        <v>7.05521472392638</v>
      </c>
      <c r="BF106" s="155" t="n">
        <v>10.4294478527607</v>
      </c>
      <c r="BG106" s="155" t="n">
        <v>0.153374233128834</v>
      </c>
      <c r="BH106" s="155" t="n">
        <v>0.766871165644172</v>
      </c>
      <c r="BI106" s="160" t="n">
        <v>40.9680207433016</v>
      </c>
      <c r="BJ106" s="157" t="n">
        <v>1157</v>
      </c>
      <c r="BK106" s="153" t="s">
        <v>577</v>
      </c>
      <c r="BL106" s="152"/>
      <c r="EH106" s="162"/>
      <c r="EI106" s="162"/>
      <c r="EJ106" s="162"/>
      <c r="EK106" s="162"/>
      <c r="EL106" s="162"/>
      <c r="EM106" s="162"/>
      <c r="EN106" s="162"/>
      <c r="EO106" s="162"/>
      <c r="EP106" s="162"/>
      <c r="EQ106" s="162"/>
      <c r="ER106" s="162"/>
      <c r="ES106" s="162"/>
      <c r="ET106" s="162"/>
      <c r="EU106" s="162"/>
      <c r="EV106" s="162"/>
      <c r="EW106" s="162"/>
      <c r="EX106" s="162"/>
      <c r="EY106" s="162"/>
      <c r="EZ106" s="162"/>
      <c r="FA106" s="162"/>
      <c r="FB106" s="162"/>
      <c r="FC106" s="162"/>
      <c r="FD106" s="162"/>
    </row>
    <row r="107" customFormat="false" ht="15" hidden="false" customHeight="true" outlineLevel="0" collapsed="false">
      <c r="A107" s="152" t="s">
        <v>580</v>
      </c>
      <c r="B107" s="153" t="s">
        <v>581</v>
      </c>
      <c r="C107" s="154"/>
      <c r="D107" s="155" t="n">
        <v>80.4597701149425</v>
      </c>
      <c r="E107" s="155" t="n">
        <v>7.70114942528736</v>
      </c>
      <c r="F107" s="155" t="n">
        <v>0.344827586206897</v>
      </c>
      <c r="G107" s="155" t="n">
        <v>8.04597701149425</v>
      </c>
      <c r="H107" s="155" t="n">
        <v>10.2298850574713</v>
      </c>
      <c r="I107" s="155" t="n">
        <v>1.26436781609195</v>
      </c>
      <c r="J107" s="156"/>
      <c r="K107" s="157" t="n">
        <v>18</v>
      </c>
      <c r="L107" s="157" t="n">
        <v>13</v>
      </c>
      <c r="M107" s="157" t="n">
        <v>5</v>
      </c>
      <c r="N107" s="157" t="n">
        <v>1</v>
      </c>
      <c r="O107" s="157" t="n">
        <v>7</v>
      </c>
      <c r="P107" s="157" t="n">
        <v>8</v>
      </c>
      <c r="Q107" s="157" t="n">
        <v>2</v>
      </c>
      <c r="R107" s="157" t="n">
        <v>6</v>
      </c>
      <c r="S107" s="157" t="n">
        <v>0</v>
      </c>
      <c r="T107" s="157" t="n">
        <v>11</v>
      </c>
      <c r="U107" s="107" t="s">
        <v>582</v>
      </c>
      <c r="V107" s="157" t="n">
        <v>1</v>
      </c>
      <c r="W107" s="157"/>
      <c r="X107" s="157"/>
      <c r="Y107" s="157" t="n">
        <v>19</v>
      </c>
      <c r="Z107" s="157" t="n">
        <v>10</v>
      </c>
      <c r="AA107" s="157" t="n">
        <v>9</v>
      </c>
      <c r="AB107" s="157" t="n">
        <v>3</v>
      </c>
      <c r="AC107" s="157" t="n">
        <v>3</v>
      </c>
      <c r="AD107" s="157" t="n">
        <v>10</v>
      </c>
      <c r="AE107" s="157" t="n">
        <v>3</v>
      </c>
      <c r="AF107" s="157" t="n">
        <v>10</v>
      </c>
      <c r="AG107" s="157" t="n">
        <v>0</v>
      </c>
      <c r="AH107" s="157" t="n">
        <v>9</v>
      </c>
      <c r="AI107" s="157" t="s">
        <v>583</v>
      </c>
      <c r="AJ107" s="157" t="n">
        <v>0</v>
      </c>
      <c r="AK107" s="157"/>
      <c r="AL107" s="158" t="n">
        <v>-1</v>
      </c>
      <c r="AM107" s="155" t="n">
        <v>-1.13250283125708</v>
      </c>
      <c r="AN107" s="159"/>
      <c r="AO107" s="155" t="n">
        <v>59.4100310597221</v>
      </c>
      <c r="AP107" s="156"/>
      <c r="AQ107" s="153" t="s">
        <v>581</v>
      </c>
      <c r="AR107" s="155" t="n">
        <v>53.1609195402299</v>
      </c>
      <c r="AS107" s="155" t="n">
        <v>31.6091954022989</v>
      </c>
      <c r="AT107" s="155" t="n">
        <v>5.17241379310345</v>
      </c>
      <c r="AU107" s="155" t="n">
        <v>3.59195402298851</v>
      </c>
      <c r="AV107" s="155" t="n">
        <v>6.03448275862069</v>
      </c>
      <c r="AW107" s="155" t="n">
        <v>0.28735632183908</v>
      </c>
      <c r="AX107" s="155" t="n">
        <v>0.14367816091954</v>
      </c>
      <c r="AY107" s="160" t="n">
        <v>16.627358490566</v>
      </c>
      <c r="AZ107" s="157" t="n">
        <v>848</v>
      </c>
      <c r="BA107" s="153"/>
      <c r="BB107" s="155" t="n">
        <v>44.3910256410256</v>
      </c>
      <c r="BC107" s="155" t="n">
        <v>33.3333333333333</v>
      </c>
      <c r="BD107" s="155" t="n">
        <v>15.224358974359</v>
      </c>
      <c r="BE107" s="155" t="n">
        <v>4.48717948717949</v>
      </c>
      <c r="BF107" s="155" t="n">
        <v>2.08333333333333</v>
      </c>
      <c r="BG107" s="155" t="n">
        <v>0.16025641025641</v>
      </c>
      <c r="BH107" s="155" t="n">
        <v>0.320512820512821</v>
      </c>
      <c r="BI107" s="160" t="n">
        <v>25.9171597633136</v>
      </c>
      <c r="BJ107" s="157" t="n">
        <v>845</v>
      </c>
      <c r="BK107" s="153" t="s">
        <v>581</v>
      </c>
      <c r="BL107" s="152"/>
      <c r="EH107" s="162"/>
      <c r="EI107" s="162"/>
      <c r="EJ107" s="162"/>
      <c r="EK107" s="162"/>
      <c r="EL107" s="162"/>
      <c r="EM107" s="162"/>
      <c r="EN107" s="162"/>
      <c r="EO107" s="162"/>
      <c r="EP107" s="162"/>
      <c r="EQ107" s="162"/>
      <c r="ER107" s="162"/>
      <c r="ES107" s="162"/>
      <c r="ET107" s="162"/>
      <c r="EU107" s="162"/>
      <c r="EV107" s="162"/>
      <c r="EW107" s="162"/>
      <c r="EX107" s="162"/>
      <c r="EY107" s="162"/>
      <c r="EZ107" s="162"/>
      <c r="FA107" s="162"/>
      <c r="FB107" s="162"/>
      <c r="FC107" s="162"/>
      <c r="FD107" s="162"/>
    </row>
    <row r="108" customFormat="false" ht="15" hidden="false" customHeight="true" outlineLevel="0" collapsed="false">
      <c r="A108" s="152" t="s">
        <v>584</v>
      </c>
      <c r="B108" s="153" t="s">
        <v>585</v>
      </c>
      <c r="C108" s="154"/>
      <c r="D108" s="155" t="n">
        <v>56.9387755102041</v>
      </c>
      <c r="E108" s="155" t="n">
        <v>21.4285714285714</v>
      </c>
      <c r="F108" s="155" t="n">
        <v>0.612244897959184</v>
      </c>
      <c r="G108" s="155" t="n">
        <v>22.0408163265306</v>
      </c>
      <c r="H108" s="155" t="n">
        <v>16.530612244898</v>
      </c>
      <c r="I108" s="155" t="n">
        <v>4.48979591836735</v>
      </c>
      <c r="J108" s="156"/>
      <c r="K108" s="157" t="n">
        <v>7</v>
      </c>
      <c r="L108" s="157" t="n">
        <v>4</v>
      </c>
      <c r="M108" s="157" t="n">
        <v>3</v>
      </c>
      <c r="N108" s="157" t="n">
        <v>0</v>
      </c>
      <c r="O108" s="157" t="n">
        <v>3</v>
      </c>
      <c r="P108" s="157" t="n">
        <v>1</v>
      </c>
      <c r="Q108" s="157" t="n">
        <v>3</v>
      </c>
      <c r="R108" s="157" t="n">
        <v>3</v>
      </c>
      <c r="S108" s="157" t="n">
        <v>0</v>
      </c>
      <c r="T108" s="157" t="n">
        <v>4</v>
      </c>
      <c r="U108" s="107" t="s">
        <v>586</v>
      </c>
      <c r="V108" s="157" t="n">
        <v>0</v>
      </c>
      <c r="W108" s="157"/>
      <c r="X108" s="157"/>
      <c r="Y108" s="157" t="n">
        <v>13</v>
      </c>
      <c r="Z108" s="157" t="n">
        <v>7</v>
      </c>
      <c r="AA108" s="157" t="n">
        <v>6</v>
      </c>
      <c r="AB108" s="157" t="n">
        <v>2</v>
      </c>
      <c r="AC108" s="157" t="n">
        <v>1</v>
      </c>
      <c r="AD108" s="157" t="n">
        <v>6</v>
      </c>
      <c r="AE108" s="157" t="n">
        <v>4</v>
      </c>
      <c r="AF108" s="157" t="n">
        <v>6</v>
      </c>
      <c r="AG108" s="157" t="n">
        <v>0</v>
      </c>
      <c r="AH108" s="157" t="n">
        <v>7</v>
      </c>
      <c r="AI108" s="157" t="s">
        <v>587</v>
      </c>
      <c r="AJ108" s="157" t="n">
        <v>0</v>
      </c>
      <c r="AK108" s="157"/>
      <c r="AL108" s="158" t="n">
        <v>-6</v>
      </c>
      <c r="AM108" s="155" t="n">
        <v>-12.0361083249749</v>
      </c>
      <c r="AN108" s="159"/>
      <c r="AO108" s="155" t="n">
        <v>69.3715995946888</v>
      </c>
      <c r="AP108" s="156"/>
      <c r="AQ108" s="153" t="s">
        <v>585</v>
      </c>
      <c r="AR108" s="155" t="n">
        <v>40.7692307692308</v>
      </c>
      <c r="AS108" s="155" t="n">
        <v>51.025641025641</v>
      </c>
      <c r="AT108" s="155" t="n">
        <v>2.05128205128205</v>
      </c>
      <c r="AU108" s="155" t="n">
        <v>2.56410256410256</v>
      </c>
      <c r="AV108" s="155" t="n">
        <v>1.02564102564103</v>
      </c>
      <c r="AW108" s="155" t="n">
        <v>1.28205128205128</v>
      </c>
      <c r="AX108" s="155" t="n">
        <v>1.28205128205128</v>
      </c>
      <c r="AY108" s="160" t="n">
        <v>9.97732426303855</v>
      </c>
      <c r="AZ108" s="157" t="n">
        <v>441</v>
      </c>
      <c r="BA108" s="153"/>
      <c r="BB108" s="155" t="n">
        <v>37.2832369942197</v>
      </c>
      <c r="BC108" s="155" t="n">
        <v>45.9537572254335</v>
      </c>
      <c r="BD108" s="155" t="n">
        <v>8.67052023121387</v>
      </c>
      <c r="BE108" s="155" t="n">
        <v>4.33526011560694</v>
      </c>
      <c r="BF108" s="155" t="n">
        <v>3.46820809248555</v>
      </c>
      <c r="BG108" s="155" t="n">
        <v>0</v>
      </c>
      <c r="BH108" s="155" t="n">
        <v>0.289017341040462</v>
      </c>
      <c r="BI108" s="160" t="n">
        <v>18.7643020594966</v>
      </c>
      <c r="BJ108" s="157" t="n">
        <v>437</v>
      </c>
      <c r="BK108" s="153" t="s">
        <v>585</v>
      </c>
      <c r="BL108" s="152"/>
      <c r="EH108" s="162"/>
      <c r="EI108" s="162"/>
      <c r="EJ108" s="162"/>
      <c r="EK108" s="162"/>
      <c r="EL108" s="162"/>
      <c r="EM108" s="162"/>
      <c r="EN108" s="162"/>
      <c r="EO108" s="162"/>
      <c r="EP108" s="162"/>
      <c r="EQ108" s="162"/>
      <c r="ER108" s="162"/>
      <c r="ES108" s="162"/>
      <c r="ET108" s="162"/>
      <c r="EU108" s="162"/>
      <c r="EV108" s="162"/>
      <c r="EW108" s="162"/>
      <c r="EX108" s="162"/>
      <c r="EY108" s="162"/>
      <c r="EZ108" s="162"/>
      <c r="FA108" s="162"/>
      <c r="FB108" s="162"/>
      <c r="FC108" s="162"/>
      <c r="FD108" s="162"/>
    </row>
    <row r="109" customFormat="false" ht="15" hidden="false" customHeight="true" outlineLevel="0" collapsed="false">
      <c r="A109" s="152" t="s">
        <v>588</v>
      </c>
      <c r="B109" s="153" t="s">
        <v>589</v>
      </c>
      <c r="C109" s="154"/>
      <c r="D109" s="155" t="n">
        <v>70.3577512776831</v>
      </c>
      <c r="E109" s="155" t="n">
        <v>14.3952299829642</v>
      </c>
      <c r="F109" s="155" t="n">
        <v>0.596252129471891</v>
      </c>
      <c r="G109" s="155" t="n">
        <v>14.9914821124361</v>
      </c>
      <c r="H109" s="155" t="n">
        <v>11.3287904599659</v>
      </c>
      <c r="I109" s="155" t="n">
        <v>3.32197614991482</v>
      </c>
      <c r="J109" s="156"/>
      <c r="K109" s="157" t="n">
        <v>15</v>
      </c>
      <c r="L109" s="157" t="n">
        <v>6</v>
      </c>
      <c r="M109" s="157" t="n">
        <v>9</v>
      </c>
      <c r="N109" s="157" t="n">
        <v>0</v>
      </c>
      <c r="O109" s="157" t="n">
        <v>4</v>
      </c>
      <c r="P109" s="157" t="n">
        <v>7</v>
      </c>
      <c r="Q109" s="157" t="n">
        <v>4</v>
      </c>
      <c r="R109" s="157" t="n">
        <v>7</v>
      </c>
      <c r="S109" s="157" t="n">
        <v>0</v>
      </c>
      <c r="T109" s="157" t="n">
        <v>6</v>
      </c>
      <c r="U109" s="107" t="s">
        <v>590</v>
      </c>
      <c r="V109" s="157" t="n">
        <v>2</v>
      </c>
      <c r="W109" s="157" t="s">
        <v>591</v>
      </c>
      <c r="X109" s="157"/>
      <c r="Y109" s="157" t="n">
        <v>37</v>
      </c>
      <c r="Z109" s="157" t="n">
        <v>19</v>
      </c>
      <c r="AA109" s="157" t="n">
        <v>18</v>
      </c>
      <c r="AB109" s="157" t="n">
        <v>4</v>
      </c>
      <c r="AC109" s="157" t="n">
        <v>13</v>
      </c>
      <c r="AD109" s="157" t="n">
        <v>18</v>
      </c>
      <c r="AE109" s="157" t="n">
        <v>2</v>
      </c>
      <c r="AF109" s="157" t="n">
        <v>25</v>
      </c>
      <c r="AG109" s="157" t="n">
        <v>2</v>
      </c>
      <c r="AH109" s="157" t="n">
        <v>10</v>
      </c>
      <c r="AI109" s="157" t="s">
        <v>592</v>
      </c>
      <c r="AJ109" s="157" t="n">
        <v>0</v>
      </c>
      <c r="AK109" s="157"/>
      <c r="AL109" s="158" t="n">
        <v>-22</v>
      </c>
      <c r="AM109" s="155" t="n">
        <v>-18.4409052808047</v>
      </c>
      <c r="AN109" s="159"/>
      <c r="AO109" s="155" t="n">
        <v>55.3744707179561</v>
      </c>
      <c r="AP109" s="156"/>
      <c r="AQ109" s="153" t="s">
        <v>589</v>
      </c>
      <c r="AR109" s="155" t="n">
        <v>63.7514384349827</v>
      </c>
      <c r="AS109" s="155" t="n">
        <v>23.1300345224396</v>
      </c>
      <c r="AT109" s="155" t="n">
        <v>4.25776754890679</v>
      </c>
      <c r="AU109" s="155" t="n">
        <v>4.8331415420023</v>
      </c>
      <c r="AV109" s="155" t="n">
        <v>2.87686996547756</v>
      </c>
      <c r="AW109" s="155" t="n">
        <v>0.46029919447641</v>
      </c>
      <c r="AX109" s="155" t="n">
        <v>0.690448791714615</v>
      </c>
      <c r="AY109" s="160" t="n">
        <v>13.5477582846004</v>
      </c>
      <c r="AZ109" s="157" t="n">
        <v>1026</v>
      </c>
      <c r="BA109" s="153"/>
      <c r="BB109" s="155" t="n">
        <v>49.079754601227</v>
      </c>
      <c r="BC109" s="155" t="n">
        <v>27.1165644171779</v>
      </c>
      <c r="BD109" s="155" t="n">
        <v>12.2699386503067</v>
      </c>
      <c r="BE109" s="155" t="n">
        <v>6.25766871165644</v>
      </c>
      <c r="BF109" s="155" t="n">
        <v>4.66257668711656</v>
      </c>
      <c r="BG109" s="155" t="n">
        <v>0.245398773006135</v>
      </c>
      <c r="BH109" s="155" t="n">
        <v>0.368098159509202</v>
      </c>
      <c r="BI109" s="160" t="n">
        <v>18.792599805258</v>
      </c>
      <c r="BJ109" s="157" t="n">
        <v>1027</v>
      </c>
      <c r="BK109" s="153" t="s">
        <v>589</v>
      </c>
      <c r="BL109" s="152"/>
      <c r="EH109" s="162"/>
      <c r="EI109" s="162"/>
      <c r="EJ109" s="162"/>
      <c r="EK109" s="162"/>
      <c r="EL109" s="162"/>
      <c r="EM109" s="162"/>
      <c r="EN109" s="162"/>
      <c r="EO109" s="162"/>
      <c r="EP109" s="162"/>
      <c r="EQ109" s="162"/>
      <c r="ER109" s="162"/>
      <c r="ES109" s="162"/>
      <c r="ET109" s="162"/>
      <c r="EU109" s="162"/>
      <c r="EV109" s="162"/>
      <c r="EW109" s="162"/>
      <c r="EX109" s="162"/>
      <c r="EY109" s="162"/>
      <c r="EZ109" s="162"/>
      <c r="FA109" s="162"/>
      <c r="FB109" s="162"/>
      <c r="FC109" s="162"/>
      <c r="FD109" s="162"/>
    </row>
    <row r="110" customFormat="false" ht="15" hidden="false" customHeight="true" outlineLevel="0" collapsed="false">
      <c r="A110" s="152" t="s">
        <v>593</v>
      </c>
      <c r="B110" s="153" t="s">
        <v>594</v>
      </c>
      <c r="C110" s="154"/>
      <c r="D110" s="155" t="n">
        <v>46.7155775464938</v>
      </c>
      <c r="E110" s="155" t="n">
        <v>42.7060228629927</v>
      </c>
      <c r="F110" s="155" t="n">
        <v>0.801910936700222</v>
      </c>
      <c r="G110" s="155" t="n">
        <v>43.5079337996929</v>
      </c>
      <c r="H110" s="155" t="n">
        <v>7.52431325712336</v>
      </c>
      <c r="I110" s="155" t="n">
        <v>2.25217539668998</v>
      </c>
      <c r="J110" s="156"/>
      <c r="K110" s="157" t="n">
        <v>196</v>
      </c>
      <c r="L110" s="157" t="n">
        <v>103</v>
      </c>
      <c r="M110" s="157" t="n">
        <v>93</v>
      </c>
      <c r="N110" s="157" t="n">
        <v>35</v>
      </c>
      <c r="O110" s="157" t="n">
        <v>61</v>
      </c>
      <c r="P110" s="157" t="n">
        <v>83</v>
      </c>
      <c r="Q110" s="157" t="n">
        <v>17</v>
      </c>
      <c r="R110" s="157" t="n">
        <v>131</v>
      </c>
      <c r="S110" s="157" t="n">
        <v>4</v>
      </c>
      <c r="T110" s="157" t="n">
        <v>52</v>
      </c>
      <c r="U110" s="107" t="s">
        <v>595</v>
      </c>
      <c r="V110" s="157" t="n">
        <v>9</v>
      </c>
      <c r="W110" s="157" t="s">
        <v>596</v>
      </c>
      <c r="X110" s="157"/>
      <c r="Y110" s="157" t="n">
        <v>142</v>
      </c>
      <c r="Z110" s="157" t="n">
        <v>69</v>
      </c>
      <c r="AA110" s="157" t="n">
        <v>73</v>
      </c>
      <c r="AB110" s="157" t="n">
        <v>12</v>
      </c>
      <c r="AC110" s="157" t="n">
        <v>54</v>
      </c>
      <c r="AD110" s="157" t="n">
        <v>66</v>
      </c>
      <c r="AE110" s="157" t="n">
        <v>10</v>
      </c>
      <c r="AF110" s="157" t="n">
        <v>111</v>
      </c>
      <c r="AG110" s="157" t="n">
        <v>5</v>
      </c>
      <c r="AH110" s="157" t="n">
        <v>20</v>
      </c>
      <c r="AI110" s="157" t="s">
        <v>597</v>
      </c>
      <c r="AJ110" s="157" t="n">
        <v>6</v>
      </c>
      <c r="AK110" s="157"/>
      <c r="AL110" s="158" t="n">
        <v>54</v>
      </c>
      <c r="AM110" s="155" t="n">
        <v>9.23471569046601</v>
      </c>
      <c r="AN110" s="159"/>
      <c r="AO110" s="155" t="n">
        <v>65.2523618532386</v>
      </c>
      <c r="AP110" s="156"/>
      <c r="AQ110" s="153" t="s">
        <v>594</v>
      </c>
      <c r="AR110" s="155" t="n">
        <v>59.9051008303677</v>
      </c>
      <c r="AS110" s="155" t="n">
        <v>19.4246737841044</v>
      </c>
      <c r="AT110" s="155" t="n">
        <v>8.51126927639383</v>
      </c>
      <c r="AU110" s="155" t="n">
        <v>5.33807829181495</v>
      </c>
      <c r="AV110" s="155" t="n">
        <v>5.13048635824437</v>
      </c>
      <c r="AW110" s="155" t="n">
        <v>0.860023724792408</v>
      </c>
      <c r="AX110" s="155" t="n">
        <v>0.830367734282325</v>
      </c>
      <c r="AY110" s="160" t="n">
        <v>28.4782151126079</v>
      </c>
      <c r="AZ110" s="157" t="n">
        <v>4751</v>
      </c>
      <c r="BA110" s="153"/>
      <c r="BB110" s="155" t="n">
        <v>43.1451612903226</v>
      </c>
      <c r="BC110" s="155" t="n">
        <v>20.5334987593052</v>
      </c>
      <c r="BD110" s="155" t="n">
        <v>18.1761786600496</v>
      </c>
      <c r="BE110" s="155" t="n">
        <v>7.50620347394541</v>
      </c>
      <c r="BF110" s="155" t="n">
        <v>8.12655086848635</v>
      </c>
      <c r="BG110" s="155" t="n">
        <v>1.33374689826303</v>
      </c>
      <c r="BH110" s="155" t="n">
        <v>1.17866004962779</v>
      </c>
      <c r="BI110" s="160" t="n">
        <v>30.9293523969722</v>
      </c>
      <c r="BJ110" s="157" t="n">
        <v>4756</v>
      </c>
      <c r="BK110" s="153" t="s">
        <v>594</v>
      </c>
      <c r="BL110" s="152"/>
      <c r="EH110" s="162"/>
      <c r="EI110" s="162"/>
      <c r="EJ110" s="162"/>
      <c r="EK110" s="162"/>
      <c r="EL110" s="162"/>
      <c r="EM110" s="162"/>
      <c r="EN110" s="162"/>
      <c r="EO110" s="162"/>
      <c r="EP110" s="162"/>
      <c r="EQ110" s="162"/>
      <c r="ER110" s="162"/>
      <c r="ES110" s="162"/>
      <c r="ET110" s="162"/>
      <c r="EU110" s="162"/>
      <c r="EV110" s="162"/>
      <c r="EW110" s="162"/>
      <c r="EX110" s="162"/>
      <c r="EY110" s="162"/>
      <c r="EZ110" s="162"/>
      <c r="FA110" s="162"/>
      <c r="FB110" s="162"/>
      <c r="FC110" s="162"/>
      <c r="FD110" s="162"/>
    </row>
    <row r="111" customFormat="false" ht="15" hidden="false" customHeight="true" outlineLevel="0" collapsed="false">
      <c r="A111" s="152" t="s">
        <v>598</v>
      </c>
      <c r="B111" s="153" t="s">
        <v>599</v>
      </c>
      <c r="C111" s="154"/>
      <c r="D111" s="155" t="n">
        <v>51.182197496523</v>
      </c>
      <c r="E111" s="155" t="n">
        <v>38.9429763560501</v>
      </c>
      <c r="F111" s="155" t="n">
        <v>0</v>
      </c>
      <c r="G111" s="155" t="n">
        <v>38.9429763560501</v>
      </c>
      <c r="H111" s="155" t="n">
        <v>7.09318497913769</v>
      </c>
      <c r="I111" s="155" t="n">
        <v>2.78164116828929</v>
      </c>
      <c r="J111" s="156"/>
      <c r="K111" s="157" t="n">
        <v>17</v>
      </c>
      <c r="L111" s="157" t="n">
        <v>9</v>
      </c>
      <c r="M111" s="157" t="n">
        <v>8</v>
      </c>
      <c r="N111" s="157" t="n">
        <v>3</v>
      </c>
      <c r="O111" s="157" t="n">
        <v>4</v>
      </c>
      <c r="P111" s="157" t="n">
        <v>9</v>
      </c>
      <c r="Q111" s="157" t="n">
        <v>1</v>
      </c>
      <c r="R111" s="157" t="n">
        <v>8</v>
      </c>
      <c r="S111" s="157" t="n">
        <v>0</v>
      </c>
      <c r="T111" s="157" t="n">
        <v>9</v>
      </c>
      <c r="U111" s="107" t="s">
        <v>600</v>
      </c>
      <c r="V111" s="157" t="n">
        <v>0</v>
      </c>
      <c r="W111" s="157"/>
      <c r="X111" s="157"/>
      <c r="Y111" s="157" t="n">
        <v>25</v>
      </c>
      <c r="Z111" s="157" t="n">
        <v>14</v>
      </c>
      <c r="AA111" s="157" t="n">
        <v>11</v>
      </c>
      <c r="AB111" s="157" t="n">
        <v>1</v>
      </c>
      <c r="AC111" s="157" t="n">
        <v>8</v>
      </c>
      <c r="AD111" s="157" t="n">
        <v>14</v>
      </c>
      <c r="AE111" s="157" t="n">
        <v>2</v>
      </c>
      <c r="AF111" s="157" t="n">
        <v>12</v>
      </c>
      <c r="AG111" s="157" t="n">
        <v>0</v>
      </c>
      <c r="AH111" s="157" t="n">
        <v>5</v>
      </c>
      <c r="AI111" s="157" t="s">
        <v>601</v>
      </c>
      <c r="AJ111" s="157" t="n">
        <v>8</v>
      </c>
      <c r="AK111" s="157"/>
      <c r="AL111" s="158" t="n">
        <v>-8</v>
      </c>
      <c r="AM111" s="155" t="n">
        <v>-11.0880110880111</v>
      </c>
      <c r="AN111" s="159"/>
      <c r="AO111" s="155" t="n">
        <v>62.3325394837161</v>
      </c>
      <c r="AP111" s="156"/>
      <c r="AQ111" s="153" t="s">
        <v>599</v>
      </c>
      <c r="AR111" s="155" t="n">
        <v>64.1025641025641</v>
      </c>
      <c r="AS111" s="155" t="n">
        <v>9.05982905982906</v>
      </c>
      <c r="AT111" s="155" t="n">
        <v>21.025641025641</v>
      </c>
      <c r="AU111" s="155" t="n">
        <v>3.24786324786325</v>
      </c>
      <c r="AV111" s="155" t="n">
        <v>1.88034188034188</v>
      </c>
      <c r="AW111" s="155" t="n">
        <v>0.512820512820513</v>
      </c>
      <c r="AX111" s="155" t="n">
        <v>0.170940170940171</v>
      </c>
      <c r="AY111" s="160" t="n">
        <v>9.06298003072197</v>
      </c>
      <c r="AZ111" s="157" t="n">
        <v>651</v>
      </c>
      <c r="BA111" s="153"/>
      <c r="BB111" s="155" t="n">
        <v>59.2592592592593</v>
      </c>
      <c r="BC111" s="155" t="n">
        <v>16.557734204793</v>
      </c>
      <c r="BD111" s="155" t="n">
        <v>9.80392156862745</v>
      </c>
      <c r="BE111" s="155" t="n">
        <v>4.35729847494553</v>
      </c>
      <c r="BF111" s="155" t="n">
        <v>8.27886710239651</v>
      </c>
      <c r="BG111" s="155" t="n">
        <v>1.30718954248366</v>
      </c>
      <c r="BH111" s="155" t="n">
        <v>0.435729847494553</v>
      </c>
      <c r="BI111" s="160" t="n">
        <v>27.4691358024691</v>
      </c>
      <c r="BJ111" s="157" t="n">
        <v>648</v>
      </c>
      <c r="BK111" s="153" t="s">
        <v>599</v>
      </c>
      <c r="BL111" s="152"/>
      <c r="EH111" s="162"/>
      <c r="EI111" s="162"/>
      <c r="EJ111" s="162"/>
      <c r="EK111" s="162"/>
      <c r="EL111" s="162"/>
      <c r="EM111" s="162"/>
      <c r="EN111" s="162"/>
      <c r="EO111" s="162"/>
      <c r="EP111" s="162"/>
      <c r="EQ111" s="162"/>
      <c r="ER111" s="162"/>
      <c r="ES111" s="162"/>
      <c r="ET111" s="162"/>
      <c r="EU111" s="162"/>
      <c r="EV111" s="162"/>
      <c r="EW111" s="162"/>
      <c r="EX111" s="162"/>
      <c r="EY111" s="162"/>
      <c r="EZ111" s="162"/>
      <c r="FA111" s="162"/>
      <c r="FB111" s="162"/>
      <c r="FC111" s="162"/>
      <c r="FD111" s="162"/>
    </row>
    <row r="112" customFormat="false" ht="15" hidden="false" customHeight="true" outlineLevel="0" collapsed="false">
      <c r="A112" s="152" t="s">
        <v>602</v>
      </c>
      <c r="B112" s="153" t="s">
        <v>603</v>
      </c>
      <c r="C112" s="154"/>
      <c r="D112" s="155" t="n">
        <v>49.1027732463295</v>
      </c>
      <c r="E112" s="155" t="n">
        <v>40.0217509516041</v>
      </c>
      <c r="F112" s="155" t="n">
        <v>4.73083197389886</v>
      </c>
      <c r="G112" s="155" t="n">
        <v>44.752582925503</v>
      </c>
      <c r="H112" s="155" t="n">
        <v>5.38336052202284</v>
      </c>
      <c r="I112" s="155" t="n">
        <v>0.761283306144644</v>
      </c>
      <c r="J112" s="156"/>
      <c r="K112" s="157" t="n">
        <v>44</v>
      </c>
      <c r="L112" s="157" t="n">
        <v>21</v>
      </c>
      <c r="M112" s="157" t="n">
        <v>23</v>
      </c>
      <c r="N112" s="157" t="n">
        <v>9</v>
      </c>
      <c r="O112" s="157" t="n">
        <v>16</v>
      </c>
      <c r="P112" s="157" t="n">
        <v>14</v>
      </c>
      <c r="Q112" s="157" t="n">
        <v>5</v>
      </c>
      <c r="R112" s="157" t="n">
        <v>19</v>
      </c>
      <c r="S112" s="157" t="n">
        <v>4</v>
      </c>
      <c r="T112" s="157" t="n">
        <v>20</v>
      </c>
      <c r="U112" s="107" t="s">
        <v>604</v>
      </c>
      <c r="V112" s="157" t="n">
        <v>1</v>
      </c>
      <c r="W112" s="157" t="s">
        <v>605</v>
      </c>
      <c r="X112" s="157"/>
      <c r="Y112" s="157" t="n">
        <v>39</v>
      </c>
      <c r="Z112" s="157" t="n">
        <v>20</v>
      </c>
      <c r="AA112" s="157" t="n">
        <v>19</v>
      </c>
      <c r="AB112" s="157" t="n">
        <v>3</v>
      </c>
      <c r="AC112" s="157" t="n">
        <v>13</v>
      </c>
      <c r="AD112" s="157" t="n">
        <v>21</v>
      </c>
      <c r="AE112" s="157" t="n">
        <v>2</v>
      </c>
      <c r="AF112" s="157" t="n">
        <v>21</v>
      </c>
      <c r="AG112" s="157" t="n">
        <v>4</v>
      </c>
      <c r="AH112" s="157" t="n">
        <v>13</v>
      </c>
      <c r="AI112" s="157" t="s">
        <v>606</v>
      </c>
      <c r="AJ112" s="157" t="n">
        <v>1</v>
      </c>
      <c r="AK112" s="157"/>
      <c r="AL112" s="158" t="n">
        <v>5</v>
      </c>
      <c r="AM112" s="155" t="n">
        <v>2.71886895051659</v>
      </c>
      <c r="AN112" s="159"/>
      <c r="AO112" s="155" t="n">
        <v>45.9909932190688</v>
      </c>
      <c r="AP112" s="156"/>
      <c r="AQ112" s="153" t="s">
        <v>603</v>
      </c>
      <c r="AR112" s="155" t="n">
        <v>61.2176814011676</v>
      </c>
      <c r="AS112" s="155" t="n">
        <v>22.6021684737281</v>
      </c>
      <c r="AT112" s="155" t="n">
        <v>5.75479566305254</v>
      </c>
      <c r="AU112" s="155" t="n">
        <v>5.5045871559633</v>
      </c>
      <c r="AV112" s="155" t="n">
        <v>2.33527939949958</v>
      </c>
      <c r="AW112" s="155" t="n">
        <v>0.834028356964137</v>
      </c>
      <c r="AX112" s="155" t="n">
        <v>1.75145954962469</v>
      </c>
      <c r="AY112" s="160" t="n">
        <v>22.7127319257838</v>
      </c>
      <c r="AZ112" s="157" t="n">
        <v>1563</v>
      </c>
      <c r="BA112" s="153"/>
      <c r="BB112" s="155" t="n">
        <v>52.5283797729618</v>
      </c>
      <c r="BC112" s="155" t="n">
        <v>16.71826625387</v>
      </c>
      <c r="BD112" s="155" t="n">
        <v>18.3694530443756</v>
      </c>
      <c r="BE112" s="155" t="n">
        <v>5.88235294117647</v>
      </c>
      <c r="BF112" s="155" t="n">
        <v>4.95356037151703</v>
      </c>
      <c r="BG112" s="155" t="n">
        <v>0.722394220846233</v>
      </c>
      <c r="BH112" s="155" t="n">
        <v>0.825593395252838</v>
      </c>
      <c r="BI112" s="160" t="n">
        <v>36.9774919614148</v>
      </c>
      <c r="BJ112" s="157" t="n">
        <v>1555</v>
      </c>
      <c r="BK112" s="153" t="s">
        <v>603</v>
      </c>
      <c r="BL112" s="152"/>
      <c r="EH112" s="162"/>
      <c r="EI112" s="162"/>
      <c r="EJ112" s="162"/>
      <c r="EK112" s="162"/>
      <c r="EL112" s="162"/>
      <c r="EM112" s="162"/>
      <c r="EN112" s="162"/>
      <c r="EO112" s="162"/>
      <c r="EP112" s="162"/>
      <c r="EQ112" s="162"/>
      <c r="ER112" s="162"/>
      <c r="ES112" s="162"/>
      <c r="ET112" s="162"/>
      <c r="EU112" s="162"/>
      <c r="EV112" s="162"/>
      <c r="EW112" s="162"/>
      <c r="EX112" s="162"/>
      <c r="EY112" s="162"/>
      <c r="EZ112" s="162"/>
      <c r="FA112" s="162"/>
      <c r="FB112" s="162"/>
      <c r="FC112" s="162"/>
      <c r="FD112" s="162"/>
    </row>
    <row r="113" customFormat="false" ht="15" hidden="false" customHeight="true" outlineLevel="0" collapsed="false">
      <c r="A113" s="152" t="s">
        <v>607</v>
      </c>
      <c r="B113" s="153" t="s">
        <v>608</v>
      </c>
      <c r="C113" s="154"/>
      <c r="D113" s="155" t="n">
        <v>50.6191369606004</v>
      </c>
      <c r="E113" s="155" t="n">
        <v>38.5365853658537</v>
      </c>
      <c r="F113" s="155" t="n">
        <v>0.300187617260788</v>
      </c>
      <c r="G113" s="155" t="n">
        <v>38.8367729831145</v>
      </c>
      <c r="H113" s="155" t="n">
        <v>8.14258911819887</v>
      </c>
      <c r="I113" s="155" t="n">
        <v>2.4015009380863</v>
      </c>
      <c r="J113" s="156"/>
      <c r="K113" s="157" t="n">
        <v>88</v>
      </c>
      <c r="L113" s="157" t="n">
        <v>41</v>
      </c>
      <c r="M113" s="157" t="n">
        <v>47</v>
      </c>
      <c r="N113" s="157" t="n">
        <v>16</v>
      </c>
      <c r="O113" s="157" t="n">
        <v>27</v>
      </c>
      <c r="P113" s="157" t="n">
        <v>39</v>
      </c>
      <c r="Q113" s="157" t="n">
        <v>6</v>
      </c>
      <c r="R113" s="157" t="n">
        <v>50</v>
      </c>
      <c r="S113" s="157" t="n">
        <v>1</v>
      </c>
      <c r="T113" s="157" t="n">
        <v>28</v>
      </c>
      <c r="U113" s="107" t="s">
        <v>609</v>
      </c>
      <c r="V113" s="157" t="n">
        <v>9</v>
      </c>
      <c r="W113" s="157" t="s">
        <v>610</v>
      </c>
      <c r="X113" s="157"/>
      <c r="Y113" s="157" t="n">
        <v>74</v>
      </c>
      <c r="Z113" s="157" t="n">
        <v>27</v>
      </c>
      <c r="AA113" s="157" t="n">
        <v>47</v>
      </c>
      <c r="AB113" s="157" t="n">
        <v>9</v>
      </c>
      <c r="AC113" s="157" t="n">
        <v>20</v>
      </c>
      <c r="AD113" s="157" t="n">
        <v>41</v>
      </c>
      <c r="AE113" s="157" t="n">
        <v>4</v>
      </c>
      <c r="AF113" s="157" t="n">
        <v>46</v>
      </c>
      <c r="AG113" s="157" t="n">
        <v>0</v>
      </c>
      <c r="AH113" s="157" t="n">
        <v>28</v>
      </c>
      <c r="AI113" s="157" t="s">
        <v>611</v>
      </c>
      <c r="AJ113" s="157" t="n">
        <v>0</v>
      </c>
      <c r="AK113" s="157"/>
      <c r="AL113" s="158" t="n">
        <v>14</v>
      </c>
      <c r="AM113" s="155" t="n">
        <v>5.24246395806029</v>
      </c>
      <c r="AN113" s="159"/>
      <c r="AO113" s="155" t="n">
        <v>66.7750204174045</v>
      </c>
      <c r="AP113" s="156"/>
      <c r="AQ113" s="153" t="s">
        <v>608</v>
      </c>
      <c r="AR113" s="155" t="n">
        <v>52.6086956521739</v>
      </c>
      <c r="AS113" s="155" t="n">
        <v>23.2298136645963</v>
      </c>
      <c r="AT113" s="155" t="n">
        <v>10</v>
      </c>
      <c r="AU113" s="155" t="n">
        <v>6.95652173913044</v>
      </c>
      <c r="AV113" s="155" t="n">
        <v>3.41614906832298</v>
      </c>
      <c r="AW113" s="155" t="n">
        <v>2.11180124223603</v>
      </c>
      <c r="AX113" s="155" t="n">
        <v>1.67701863354037</v>
      </c>
      <c r="AY113" s="160" t="n">
        <v>26.4470169189671</v>
      </c>
      <c r="AZ113" s="157" t="n">
        <v>2246</v>
      </c>
      <c r="BA113" s="153"/>
      <c r="BB113" s="155" t="n">
        <v>44.5872801082544</v>
      </c>
      <c r="BC113" s="155" t="n">
        <v>21.1772665764547</v>
      </c>
      <c r="BD113" s="155" t="n">
        <v>15.6968876860622</v>
      </c>
      <c r="BE113" s="155" t="n">
        <v>9.8105548037889</v>
      </c>
      <c r="BF113" s="155" t="n">
        <v>6.49526387009472</v>
      </c>
      <c r="BG113" s="155" t="n">
        <v>1.21786197564276</v>
      </c>
      <c r="BH113" s="155" t="n">
        <v>1.0148849797023</v>
      </c>
      <c r="BI113" s="160" t="n">
        <v>31.9034852546917</v>
      </c>
      <c r="BJ113" s="157" t="n">
        <v>2238</v>
      </c>
      <c r="BK113" s="153" t="s">
        <v>608</v>
      </c>
      <c r="BL113" s="15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</row>
    <row r="114" customFormat="false" ht="15" hidden="false" customHeight="true" outlineLevel="0" collapsed="false">
      <c r="A114" s="152" t="s">
        <v>612</v>
      </c>
      <c r="B114" s="153" t="s">
        <v>613</v>
      </c>
      <c r="C114" s="154"/>
      <c r="D114" s="155" t="n">
        <v>56.2406015037594</v>
      </c>
      <c r="E114" s="155" t="n">
        <v>22.5563909774436</v>
      </c>
      <c r="F114" s="155" t="n">
        <v>0</v>
      </c>
      <c r="G114" s="155" t="n">
        <v>22.5563909774436</v>
      </c>
      <c r="H114" s="155" t="n">
        <v>18.3458646616541</v>
      </c>
      <c r="I114" s="155" t="n">
        <v>2.85714285714286</v>
      </c>
      <c r="J114" s="156"/>
      <c r="K114" s="157" t="n">
        <v>28</v>
      </c>
      <c r="L114" s="157" t="n">
        <v>18</v>
      </c>
      <c r="M114" s="157" t="n">
        <v>10</v>
      </c>
      <c r="N114" s="157" t="n">
        <v>2</v>
      </c>
      <c r="O114" s="157" t="n">
        <v>6</v>
      </c>
      <c r="P114" s="157" t="n">
        <v>14</v>
      </c>
      <c r="Q114" s="157" t="n">
        <v>6</v>
      </c>
      <c r="R114" s="157" t="n">
        <v>7</v>
      </c>
      <c r="S114" s="157" t="n">
        <v>0</v>
      </c>
      <c r="T114" s="157" t="n">
        <v>21</v>
      </c>
      <c r="U114" s="107" t="s">
        <v>614</v>
      </c>
      <c r="V114" s="157" t="n">
        <v>0</v>
      </c>
      <c r="W114" s="157"/>
      <c r="X114" s="157"/>
      <c r="Y114" s="157" t="n">
        <v>29</v>
      </c>
      <c r="Z114" s="157" t="n">
        <v>15</v>
      </c>
      <c r="AA114" s="157" t="n">
        <v>14</v>
      </c>
      <c r="AB114" s="157" t="n">
        <v>2</v>
      </c>
      <c r="AC114" s="157" t="n">
        <v>6</v>
      </c>
      <c r="AD114" s="157" t="n">
        <v>14</v>
      </c>
      <c r="AE114" s="157" t="n">
        <v>7</v>
      </c>
      <c r="AF114" s="157" t="n">
        <v>8</v>
      </c>
      <c r="AG114" s="157" t="n">
        <v>0</v>
      </c>
      <c r="AH114" s="157" t="n">
        <v>20</v>
      </c>
      <c r="AI114" s="157" t="s">
        <v>615</v>
      </c>
      <c r="AJ114" s="157" t="n">
        <v>1</v>
      </c>
      <c r="AK114" s="157"/>
      <c r="AL114" s="158" t="n">
        <v>-1</v>
      </c>
      <c r="AM114" s="155" t="n">
        <v>-1.49812734082397</v>
      </c>
      <c r="AN114" s="159"/>
      <c r="AO114" s="155" t="n">
        <v>61.9183253949711</v>
      </c>
      <c r="AP114" s="156"/>
      <c r="AQ114" s="153" t="s">
        <v>613</v>
      </c>
      <c r="AR114" s="155" t="n">
        <v>57.7830188679245</v>
      </c>
      <c r="AS114" s="155" t="n">
        <v>24.5283018867925</v>
      </c>
      <c r="AT114" s="155" t="n">
        <v>6.83962264150943</v>
      </c>
      <c r="AU114" s="155" t="n">
        <v>4.00943396226415</v>
      </c>
      <c r="AV114" s="155" t="n">
        <v>5.18867924528302</v>
      </c>
      <c r="AW114" s="155" t="n">
        <v>0.943396226415094</v>
      </c>
      <c r="AX114" s="155" t="n">
        <v>0.707547169811321</v>
      </c>
      <c r="AY114" s="160" t="n">
        <v>28.5</v>
      </c>
      <c r="AZ114" s="157" t="n">
        <v>600</v>
      </c>
      <c r="BA114" s="153"/>
      <c r="BB114" s="155" t="n">
        <v>41.8732782369146</v>
      </c>
      <c r="BC114" s="155" t="n">
        <v>28.099173553719</v>
      </c>
      <c r="BD114" s="155" t="n">
        <v>18.1818181818182</v>
      </c>
      <c r="BE114" s="155" t="n">
        <v>5.23415977961433</v>
      </c>
      <c r="BF114" s="155" t="n">
        <v>4.95867768595041</v>
      </c>
      <c r="BG114" s="155" t="n">
        <v>1.37741046831956</v>
      </c>
      <c r="BH114" s="155" t="n">
        <v>0.275482093663912</v>
      </c>
      <c r="BI114" s="160" t="n">
        <v>38.0067567567568</v>
      </c>
      <c r="BJ114" s="157" t="n">
        <v>592</v>
      </c>
      <c r="BK114" s="153" t="s">
        <v>613</v>
      </c>
      <c r="BL114" s="152"/>
      <c r="EH114" s="162"/>
      <c r="EI114" s="162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62"/>
      <c r="EY114" s="162"/>
      <c r="EZ114" s="162"/>
      <c r="FA114" s="162"/>
      <c r="FB114" s="162"/>
      <c r="FC114" s="162"/>
      <c r="FD114" s="162"/>
    </row>
    <row r="115" customFormat="false" ht="15" hidden="false" customHeight="true" outlineLevel="0" collapsed="false">
      <c r="A115" s="152" t="s">
        <v>616</v>
      </c>
      <c r="B115" s="153" t="s">
        <v>617</v>
      </c>
      <c r="C115" s="154"/>
      <c r="D115" s="155" t="n">
        <v>64.6055437100213</v>
      </c>
      <c r="E115" s="155" t="n">
        <v>26.0127931769723</v>
      </c>
      <c r="F115" s="155" t="n">
        <v>0.852878464818763</v>
      </c>
      <c r="G115" s="155" t="n">
        <v>26.865671641791</v>
      </c>
      <c r="H115" s="155" t="n">
        <v>6.82302771855011</v>
      </c>
      <c r="I115" s="155" t="n">
        <v>1.70575692963753</v>
      </c>
      <c r="J115" s="156"/>
      <c r="K115" s="157" t="n">
        <v>10</v>
      </c>
      <c r="L115" s="157" t="n">
        <v>5</v>
      </c>
      <c r="M115" s="157" t="n">
        <v>5</v>
      </c>
      <c r="N115" s="157" t="n">
        <v>2</v>
      </c>
      <c r="O115" s="157" t="n">
        <v>6</v>
      </c>
      <c r="P115" s="157" t="n">
        <v>2</v>
      </c>
      <c r="Q115" s="157" t="n">
        <v>0</v>
      </c>
      <c r="R115" s="157" t="n">
        <v>3</v>
      </c>
      <c r="S115" s="157" t="n">
        <v>0</v>
      </c>
      <c r="T115" s="157" t="n">
        <v>5</v>
      </c>
      <c r="U115" s="107" t="s">
        <v>618</v>
      </c>
      <c r="V115" s="157" t="n">
        <v>2</v>
      </c>
      <c r="W115" s="157" t="s">
        <v>619</v>
      </c>
      <c r="X115" s="157"/>
      <c r="Y115" s="157" t="n">
        <v>17</v>
      </c>
      <c r="Z115" s="157" t="n">
        <v>9</v>
      </c>
      <c r="AA115" s="157" t="n">
        <v>8</v>
      </c>
      <c r="AB115" s="157" t="n">
        <v>0</v>
      </c>
      <c r="AC115" s="157" t="n">
        <v>3</v>
      </c>
      <c r="AD115" s="157" t="n">
        <v>11</v>
      </c>
      <c r="AE115" s="157" t="n">
        <v>3</v>
      </c>
      <c r="AF115" s="157" t="n">
        <v>13</v>
      </c>
      <c r="AG115" s="157" t="n">
        <v>0</v>
      </c>
      <c r="AH115" s="157" t="n">
        <v>4</v>
      </c>
      <c r="AI115" s="157" t="s">
        <v>620</v>
      </c>
      <c r="AJ115" s="157" t="n">
        <v>0</v>
      </c>
      <c r="AK115" s="157"/>
      <c r="AL115" s="158" t="n">
        <v>-7</v>
      </c>
      <c r="AM115" s="155" t="n">
        <v>-14.7523709167545</v>
      </c>
      <c r="AN115" s="159"/>
      <c r="AO115" s="155" t="n">
        <v>69.4285549309734</v>
      </c>
      <c r="AP115" s="156"/>
      <c r="AQ115" s="153" t="s">
        <v>617</v>
      </c>
      <c r="AR115" s="155" t="n">
        <v>48.1894150417827</v>
      </c>
      <c r="AS115" s="155" t="n">
        <v>30.08356545961</v>
      </c>
      <c r="AT115" s="155" t="n">
        <v>12.2562674094708</v>
      </c>
      <c r="AU115" s="155" t="n">
        <v>3.89972144846797</v>
      </c>
      <c r="AV115" s="155" t="n">
        <v>3.34261838440111</v>
      </c>
      <c r="AW115" s="155" t="n">
        <v>1.39275766016713</v>
      </c>
      <c r="AX115" s="155" t="n">
        <v>0.835654596100279</v>
      </c>
      <c r="AY115" s="160" t="n">
        <v>12.8329297820823</v>
      </c>
      <c r="AZ115" s="157" t="n">
        <v>413</v>
      </c>
      <c r="BA115" s="153"/>
      <c r="BB115" s="155" t="n">
        <v>34.4961240310078</v>
      </c>
      <c r="BC115" s="155" t="n">
        <v>21.3178294573643</v>
      </c>
      <c r="BD115" s="155" t="n">
        <v>21.3178294573643</v>
      </c>
      <c r="BE115" s="155" t="n">
        <v>10.4651162790698</v>
      </c>
      <c r="BF115" s="155" t="n">
        <v>8.52713178294574</v>
      </c>
      <c r="BG115" s="155" t="n">
        <v>2.32558139534884</v>
      </c>
      <c r="BH115" s="155" t="n">
        <v>1.55038759689923</v>
      </c>
      <c r="BI115" s="160" t="n">
        <v>35.8722358722359</v>
      </c>
      <c r="BJ115" s="157" t="n">
        <v>407</v>
      </c>
      <c r="BK115" s="153" t="s">
        <v>617</v>
      </c>
      <c r="BL115" s="152"/>
      <c r="EH115" s="162"/>
      <c r="EI115" s="162"/>
      <c r="EJ115" s="162"/>
      <c r="EK115" s="162"/>
      <c r="EL115" s="162"/>
      <c r="EM115" s="162"/>
      <c r="EN115" s="162"/>
      <c r="EO115" s="162"/>
      <c r="EP115" s="162"/>
      <c r="EQ115" s="162"/>
      <c r="ER115" s="162"/>
      <c r="ES115" s="162"/>
      <c r="ET115" s="162"/>
      <c r="EU115" s="162"/>
      <c r="EV115" s="162"/>
      <c r="EW115" s="162"/>
      <c r="EX115" s="162"/>
      <c r="EY115" s="162"/>
      <c r="EZ115" s="162"/>
      <c r="FA115" s="162"/>
      <c r="FB115" s="162"/>
      <c r="FC115" s="162"/>
      <c r="FD115" s="162"/>
    </row>
    <row r="116" customFormat="false" ht="15" hidden="false" customHeight="true" outlineLevel="0" collapsed="false">
      <c r="A116" s="152" t="s">
        <v>621</v>
      </c>
      <c r="B116" s="153" t="s">
        <v>622</v>
      </c>
      <c r="C116" s="154"/>
      <c r="D116" s="155" t="n">
        <v>0.703871292106586</v>
      </c>
      <c r="E116" s="155" t="n">
        <v>91.6038210155857</v>
      </c>
      <c r="F116" s="155" t="n">
        <v>0.452488687782806</v>
      </c>
      <c r="G116" s="155" t="n">
        <v>92.0563097033685</v>
      </c>
      <c r="H116" s="155" t="n">
        <v>5.48014077425842</v>
      </c>
      <c r="I116" s="155" t="n">
        <v>1.75967823026647</v>
      </c>
      <c r="J116" s="156"/>
      <c r="K116" s="157" t="n">
        <v>37</v>
      </c>
      <c r="L116" s="157" t="n">
        <v>20</v>
      </c>
      <c r="M116" s="157" t="n">
        <v>17</v>
      </c>
      <c r="N116" s="157" t="n">
        <v>2</v>
      </c>
      <c r="O116" s="157" t="n">
        <v>10</v>
      </c>
      <c r="P116" s="157" t="n">
        <v>22</v>
      </c>
      <c r="Q116" s="157" t="n">
        <v>3</v>
      </c>
      <c r="R116" s="157" t="n">
        <v>17</v>
      </c>
      <c r="S116" s="157" t="n">
        <v>1</v>
      </c>
      <c r="T116" s="157" t="n">
        <v>16</v>
      </c>
      <c r="U116" s="107" t="s">
        <v>623</v>
      </c>
      <c r="V116" s="157" t="n">
        <v>3</v>
      </c>
      <c r="W116" s="157" t="s">
        <v>624</v>
      </c>
      <c r="X116" s="157"/>
      <c r="Y116" s="157" t="n">
        <v>51</v>
      </c>
      <c r="Z116" s="157" t="n">
        <v>27</v>
      </c>
      <c r="AA116" s="157" t="n">
        <v>24</v>
      </c>
      <c r="AB116" s="157" t="n">
        <v>8</v>
      </c>
      <c r="AC116" s="157" t="n">
        <v>16</v>
      </c>
      <c r="AD116" s="157" t="n">
        <v>20</v>
      </c>
      <c r="AE116" s="157" t="n">
        <v>7</v>
      </c>
      <c r="AF116" s="157" t="n">
        <v>36</v>
      </c>
      <c r="AG116" s="157" t="n">
        <v>1</v>
      </c>
      <c r="AH116" s="157" t="n">
        <v>11</v>
      </c>
      <c r="AI116" s="157" t="s">
        <v>625</v>
      </c>
      <c r="AJ116" s="157" t="n">
        <v>3</v>
      </c>
      <c r="AK116" s="157"/>
      <c r="AL116" s="158" t="n">
        <v>-14</v>
      </c>
      <c r="AM116" s="155" t="n">
        <v>-7.00525394045534</v>
      </c>
      <c r="AN116" s="159"/>
      <c r="AO116" s="155" t="n">
        <v>65.6893724196087</v>
      </c>
      <c r="AP116" s="156"/>
      <c r="AQ116" s="153" t="s">
        <v>622</v>
      </c>
      <c r="AR116" s="155" t="n">
        <v>45.0748620961387</v>
      </c>
      <c r="AS116" s="155" t="n">
        <v>33.5697399527187</v>
      </c>
      <c r="AT116" s="155" t="n">
        <v>10.0078802206462</v>
      </c>
      <c r="AU116" s="155" t="n">
        <v>5.12214342001576</v>
      </c>
      <c r="AV116" s="155" t="n">
        <v>2.99448384554768</v>
      </c>
      <c r="AW116" s="155" t="n">
        <v>2.20646178092987</v>
      </c>
      <c r="AX116" s="155" t="n">
        <v>1.02442868400315</v>
      </c>
      <c r="AY116" s="160" t="n">
        <v>22.8038507821901</v>
      </c>
      <c r="AZ116" s="157" t="n">
        <v>1662</v>
      </c>
      <c r="BA116" s="153"/>
      <c r="BB116" s="155" t="n">
        <v>41.6524701873935</v>
      </c>
      <c r="BC116" s="155" t="n">
        <v>21.1243611584327</v>
      </c>
      <c r="BD116" s="155" t="n">
        <v>18.6541737649063</v>
      </c>
      <c r="BE116" s="155" t="n">
        <v>8.00681431005111</v>
      </c>
      <c r="BF116" s="155" t="n">
        <v>8.34752981260647</v>
      </c>
      <c r="BG116" s="155" t="n">
        <v>0.596252129471891</v>
      </c>
      <c r="BH116" s="155" t="n">
        <v>1.61839863713799</v>
      </c>
      <c r="BI116" s="160" t="n">
        <v>27.4379164142944</v>
      </c>
      <c r="BJ116" s="157" t="n">
        <v>1651</v>
      </c>
      <c r="BK116" s="153" t="s">
        <v>622</v>
      </c>
      <c r="BL116" s="152"/>
      <c r="EH116" s="162"/>
      <c r="EI116" s="162"/>
      <c r="EJ116" s="162"/>
      <c r="EK116" s="162"/>
      <c r="EL116" s="162"/>
      <c r="EM116" s="162"/>
      <c r="EN116" s="162"/>
      <c r="EO116" s="162"/>
      <c r="EP116" s="162"/>
      <c r="EQ116" s="162"/>
      <c r="ER116" s="162"/>
      <c r="ES116" s="162"/>
      <c r="ET116" s="162"/>
      <c r="EU116" s="162"/>
      <c r="EV116" s="162"/>
      <c r="EW116" s="162"/>
      <c r="EX116" s="162"/>
      <c r="EY116" s="162"/>
      <c r="EZ116" s="162"/>
      <c r="FA116" s="162"/>
      <c r="FB116" s="162"/>
      <c r="FC116" s="162"/>
      <c r="FD116" s="162"/>
    </row>
    <row r="117" customFormat="false" ht="15" hidden="false" customHeight="true" outlineLevel="0" collapsed="false">
      <c r="A117" s="152" t="s">
        <v>626</v>
      </c>
      <c r="B117" s="153" t="s">
        <v>627</v>
      </c>
      <c r="C117" s="154"/>
      <c r="D117" s="155" t="n">
        <v>79.3706293706294</v>
      </c>
      <c r="E117" s="155" t="n">
        <v>9.28758741258741</v>
      </c>
      <c r="F117" s="155" t="n">
        <v>0.458916083916084</v>
      </c>
      <c r="G117" s="155" t="n">
        <v>9.7465034965035</v>
      </c>
      <c r="H117" s="155" t="n">
        <v>7.14597902097902</v>
      </c>
      <c r="I117" s="155" t="n">
        <v>3.73688811188811</v>
      </c>
      <c r="J117" s="156"/>
      <c r="K117" s="157" t="n">
        <v>94</v>
      </c>
      <c r="L117" s="157" t="n">
        <v>49</v>
      </c>
      <c r="M117" s="157" t="n">
        <v>45</v>
      </c>
      <c r="N117" s="157" t="n">
        <v>21</v>
      </c>
      <c r="O117" s="157" t="n">
        <v>27</v>
      </c>
      <c r="P117" s="157" t="n">
        <v>41</v>
      </c>
      <c r="Q117" s="157" t="n">
        <v>5</v>
      </c>
      <c r="R117" s="157" t="n">
        <v>46</v>
      </c>
      <c r="S117" s="157" t="n">
        <v>9</v>
      </c>
      <c r="T117" s="157" t="n">
        <v>29</v>
      </c>
      <c r="U117" s="107" t="s">
        <v>628</v>
      </c>
      <c r="V117" s="157" t="n">
        <v>10</v>
      </c>
      <c r="W117" s="157" t="s">
        <v>629</v>
      </c>
      <c r="X117" s="157"/>
      <c r="Y117" s="157" t="n">
        <v>83</v>
      </c>
      <c r="Z117" s="157" t="n">
        <v>45</v>
      </c>
      <c r="AA117" s="157" t="n">
        <v>38</v>
      </c>
      <c r="AB117" s="157" t="n">
        <v>11</v>
      </c>
      <c r="AC117" s="157" t="n">
        <v>31</v>
      </c>
      <c r="AD117" s="157" t="n">
        <v>35</v>
      </c>
      <c r="AE117" s="157" t="n">
        <v>6</v>
      </c>
      <c r="AF117" s="157" t="n">
        <v>34</v>
      </c>
      <c r="AG117" s="157" t="n">
        <v>6</v>
      </c>
      <c r="AH117" s="157" t="n">
        <v>39</v>
      </c>
      <c r="AI117" s="157" t="s">
        <v>630</v>
      </c>
      <c r="AJ117" s="157" t="n">
        <v>4</v>
      </c>
      <c r="AK117" s="157"/>
      <c r="AL117" s="158" t="n">
        <v>11</v>
      </c>
      <c r="AM117" s="155" t="n">
        <v>2.40437158469945</v>
      </c>
      <c r="AN117" s="159"/>
      <c r="AO117" s="155" t="n">
        <v>68.7393358267346</v>
      </c>
      <c r="AP117" s="156"/>
      <c r="AQ117" s="153" t="s">
        <v>627</v>
      </c>
      <c r="AR117" s="155" t="n">
        <v>61.6376531270148</v>
      </c>
      <c r="AS117" s="155" t="n">
        <v>22.3726627981947</v>
      </c>
      <c r="AT117" s="155" t="n">
        <v>6.93101225016119</v>
      </c>
      <c r="AU117" s="155" t="n">
        <v>5.80270793036751</v>
      </c>
      <c r="AV117" s="155" t="n">
        <v>1.4829142488717</v>
      </c>
      <c r="AW117" s="155" t="n">
        <v>0.967117988394584</v>
      </c>
      <c r="AX117" s="155" t="n">
        <v>0.805931656995487</v>
      </c>
      <c r="AY117" s="160" t="n">
        <v>16.301512780386</v>
      </c>
      <c r="AZ117" s="157" t="n">
        <v>3834</v>
      </c>
      <c r="BA117" s="153"/>
      <c r="BB117" s="155" t="n">
        <v>55.0657660860292</v>
      </c>
      <c r="BC117" s="155" t="n">
        <v>21.7916814788482</v>
      </c>
      <c r="BD117" s="155" t="n">
        <v>9.81158905083541</v>
      </c>
      <c r="BE117" s="155" t="n">
        <v>7.71418414504088</v>
      </c>
      <c r="BF117" s="155" t="n">
        <v>4.58585140419481</v>
      </c>
      <c r="BG117" s="155" t="n">
        <v>0.462140063988624</v>
      </c>
      <c r="BH117" s="155" t="n">
        <v>0.568787771062922</v>
      </c>
      <c r="BI117" s="160" t="n">
        <v>22.9782779377126</v>
      </c>
      <c r="BJ117" s="157" t="n">
        <v>3821</v>
      </c>
      <c r="BK117" s="153" t="s">
        <v>627</v>
      </c>
      <c r="BL117" s="152"/>
      <c r="EH117" s="162"/>
      <c r="EI117" s="162"/>
      <c r="EJ117" s="162"/>
      <c r="EK117" s="162"/>
      <c r="EL117" s="162"/>
      <c r="EM117" s="162"/>
      <c r="EN117" s="162"/>
      <c r="EO117" s="162"/>
      <c r="EP117" s="162"/>
      <c r="EQ117" s="162"/>
      <c r="ER117" s="162"/>
      <c r="ES117" s="162"/>
      <c r="ET117" s="162"/>
      <c r="EU117" s="162"/>
      <c r="EV117" s="162"/>
      <c r="EW117" s="162"/>
      <c r="EX117" s="162"/>
      <c r="EY117" s="162"/>
      <c r="EZ117" s="162"/>
      <c r="FA117" s="162"/>
      <c r="FB117" s="162"/>
      <c r="FC117" s="162"/>
      <c r="FD117" s="162"/>
    </row>
    <row r="118" customFormat="false" ht="15" hidden="false" customHeight="true" outlineLevel="0" collapsed="false">
      <c r="A118" s="152" t="s">
        <v>631</v>
      </c>
      <c r="B118" s="153" t="s">
        <v>632</v>
      </c>
      <c r="C118" s="154"/>
      <c r="D118" s="155" t="n">
        <v>56.953642384106</v>
      </c>
      <c r="E118" s="155" t="n">
        <v>29.1390728476821</v>
      </c>
      <c r="F118" s="155" t="n">
        <v>0</v>
      </c>
      <c r="G118" s="155" t="n">
        <v>29.1390728476821</v>
      </c>
      <c r="H118" s="155" t="n">
        <v>11.9205298013245</v>
      </c>
      <c r="I118" s="155" t="n">
        <v>1.98675496688742</v>
      </c>
      <c r="J118" s="156"/>
      <c r="K118" s="157" t="n">
        <v>9</v>
      </c>
      <c r="L118" s="157" t="n">
        <v>5</v>
      </c>
      <c r="M118" s="157" t="n">
        <v>4</v>
      </c>
      <c r="N118" s="157" t="n">
        <v>1</v>
      </c>
      <c r="O118" s="157" t="n">
        <v>1</v>
      </c>
      <c r="P118" s="157" t="n">
        <v>5</v>
      </c>
      <c r="Q118" s="157" t="n">
        <v>2</v>
      </c>
      <c r="R118" s="157" t="n">
        <v>1</v>
      </c>
      <c r="S118" s="157" t="n">
        <v>0</v>
      </c>
      <c r="T118" s="157" t="n">
        <v>7</v>
      </c>
      <c r="U118" s="107" t="s">
        <v>633</v>
      </c>
      <c r="V118" s="157" t="n">
        <v>1</v>
      </c>
      <c r="W118" s="157" t="s">
        <v>634</v>
      </c>
      <c r="X118" s="157"/>
      <c r="Y118" s="157" t="n">
        <v>3</v>
      </c>
      <c r="Z118" s="157" t="n">
        <v>1</v>
      </c>
      <c r="AA118" s="157" t="n">
        <v>2</v>
      </c>
      <c r="AB118" s="157" t="n">
        <v>0</v>
      </c>
      <c r="AC118" s="157" t="n">
        <v>0</v>
      </c>
      <c r="AD118" s="157" t="n">
        <v>3</v>
      </c>
      <c r="AE118" s="157" t="n">
        <v>0</v>
      </c>
      <c r="AF118" s="157" t="n">
        <v>2</v>
      </c>
      <c r="AG118" s="157" t="n">
        <v>0</v>
      </c>
      <c r="AH118" s="157" t="n">
        <v>1</v>
      </c>
      <c r="AI118" s="157" t="s">
        <v>635</v>
      </c>
      <c r="AJ118" s="157" t="n">
        <v>0</v>
      </c>
      <c r="AK118" s="157"/>
      <c r="AL118" s="158" t="n">
        <v>6</v>
      </c>
      <c r="AM118" s="155" t="n">
        <v>39.8671096345515</v>
      </c>
      <c r="AN118" s="159"/>
      <c r="AO118" s="155" t="n">
        <v>78.5983640728001</v>
      </c>
      <c r="AP118" s="156"/>
      <c r="AQ118" s="153" t="s">
        <v>632</v>
      </c>
      <c r="AR118" s="155" t="n">
        <v>55.3398058252427</v>
      </c>
      <c r="AS118" s="155" t="n">
        <v>32.0388349514563</v>
      </c>
      <c r="AT118" s="155" t="n">
        <v>7.76699029126214</v>
      </c>
      <c r="AU118" s="155" t="n">
        <v>0.970873786407767</v>
      </c>
      <c r="AV118" s="155" t="n">
        <v>2.9126213592233</v>
      </c>
      <c r="AW118" s="155" t="n">
        <v>0.970873786407767</v>
      </c>
      <c r="AX118" s="155" t="n">
        <v>0</v>
      </c>
      <c r="AY118" s="160" t="n">
        <v>22.0588235294118</v>
      </c>
      <c r="AZ118" s="157" t="n">
        <v>136</v>
      </c>
      <c r="BA118" s="153"/>
      <c r="BB118" s="155" t="n">
        <v>50</v>
      </c>
      <c r="BC118" s="155" t="n">
        <v>28.4313725490196</v>
      </c>
      <c r="BD118" s="155" t="n">
        <v>11.7647058823529</v>
      </c>
      <c r="BE118" s="155" t="n">
        <v>2.94117647058824</v>
      </c>
      <c r="BF118" s="155" t="n">
        <v>6.86274509803922</v>
      </c>
      <c r="BG118" s="155" t="n">
        <v>0</v>
      </c>
      <c r="BH118" s="155" t="n">
        <v>0</v>
      </c>
      <c r="BI118" s="160" t="n">
        <v>23.9130434782609</v>
      </c>
      <c r="BJ118" s="157" t="n">
        <v>138</v>
      </c>
      <c r="BK118" s="153" t="s">
        <v>632</v>
      </c>
      <c r="BL118" s="152"/>
      <c r="EH118" s="162"/>
      <c r="EI118" s="162"/>
      <c r="EJ118" s="162"/>
      <c r="EK118" s="162"/>
      <c r="EL118" s="162"/>
      <c r="EM118" s="162"/>
      <c r="EN118" s="162"/>
      <c r="EO118" s="162"/>
      <c r="EP118" s="162"/>
      <c r="EQ118" s="162"/>
      <c r="ER118" s="162"/>
      <c r="ES118" s="162"/>
      <c r="ET118" s="162"/>
      <c r="EU118" s="162"/>
      <c r="EV118" s="162"/>
      <c r="EW118" s="162"/>
      <c r="EX118" s="162"/>
      <c r="EY118" s="162"/>
      <c r="EZ118" s="162"/>
      <c r="FA118" s="162"/>
      <c r="FB118" s="162"/>
      <c r="FC118" s="162"/>
      <c r="FD118" s="162"/>
    </row>
    <row r="119" customFormat="false" ht="15" hidden="false" customHeight="true" outlineLevel="0" collapsed="false">
      <c r="A119" s="152" t="s">
        <v>636</v>
      </c>
      <c r="B119" s="153" t="s">
        <v>637</v>
      </c>
      <c r="C119" s="154"/>
      <c r="D119" s="155" t="n">
        <v>59.8023064250412</v>
      </c>
      <c r="E119" s="155" t="n">
        <v>26.6886326194399</v>
      </c>
      <c r="F119" s="155" t="n">
        <v>7.24876441515651</v>
      </c>
      <c r="G119" s="155" t="n">
        <v>33.9373970345964</v>
      </c>
      <c r="H119" s="155" t="n">
        <v>3.95387149917628</v>
      </c>
      <c r="I119" s="155" t="n">
        <v>2.30642504118616</v>
      </c>
      <c r="J119" s="156"/>
      <c r="K119" s="157" t="n">
        <v>13</v>
      </c>
      <c r="L119" s="157" t="n">
        <v>11</v>
      </c>
      <c r="M119" s="157" t="n">
        <v>2</v>
      </c>
      <c r="N119" s="157" t="n">
        <v>4</v>
      </c>
      <c r="O119" s="157" t="n">
        <v>4</v>
      </c>
      <c r="P119" s="157" t="n">
        <v>5</v>
      </c>
      <c r="Q119" s="157" t="n">
        <v>0</v>
      </c>
      <c r="R119" s="157" t="n">
        <v>8</v>
      </c>
      <c r="S119" s="157" t="n">
        <v>3</v>
      </c>
      <c r="T119" s="157" t="n">
        <v>2</v>
      </c>
      <c r="U119" s="107" t="s">
        <v>638</v>
      </c>
      <c r="V119" s="157" t="n">
        <v>0</v>
      </c>
      <c r="W119" s="157"/>
      <c r="X119" s="157"/>
      <c r="Y119" s="157" t="n">
        <v>15</v>
      </c>
      <c r="Z119" s="157" t="n">
        <v>5</v>
      </c>
      <c r="AA119" s="157" t="n">
        <v>10</v>
      </c>
      <c r="AB119" s="157" t="n">
        <v>4</v>
      </c>
      <c r="AC119" s="157" t="n">
        <v>3</v>
      </c>
      <c r="AD119" s="157" t="n">
        <v>8</v>
      </c>
      <c r="AE119" s="157" t="n">
        <v>0</v>
      </c>
      <c r="AF119" s="157" t="n">
        <v>5</v>
      </c>
      <c r="AG119" s="157" t="n">
        <v>4</v>
      </c>
      <c r="AH119" s="157" t="n">
        <v>6</v>
      </c>
      <c r="AI119" s="157" t="s">
        <v>639</v>
      </c>
      <c r="AJ119" s="157" t="n">
        <v>0</v>
      </c>
      <c r="AK119" s="157"/>
      <c r="AL119" s="158" t="n">
        <v>-2</v>
      </c>
      <c r="AM119" s="155" t="n">
        <v>-3.28677074774035</v>
      </c>
      <c r="AN119" s="159"/>
      <c r="AO119" s="155" t="n">
        <v>52.9651058486649</v>
      </c>
      <c r="AP119" s="156"/>
      <c r="AQ119" s="153" t="s">
        <v>637</v>
      </c>
      <c r="AR119" s="155" t="n">
        <v>52.4630541871921</v>
      </c>
      <c r="AS119" s="155" t="n">
        <v>13.5467980295567</v>
      </c>
      <c r="AT119" s="155" t="n">
        <v>23.3990147783251</v>
      </c>
      <c r="AU119" s="155" t="n">
        <v>2.70935960591133</v>
      </c>
      <c r="AV119" s="155" t="n">
        <v>1.47783251231527</v>
      </c>
      <c r="AW119" s="155" t="n">
        <v>4.92610837438424</v>
      </c>
      <c r="AX119" s="155" t="n">
        <v>1.47783251231527</v>
      </c>
      <c r="AY119" s="160" t="n">
        <v>17.2764227642276</v>
      </c>
      <c r="AZ119" s="157" t="n">
        <v>492</v>
      </c>
      <c r="BA119" s="153"/>
      <c r="BB119" s="155" t="n">
        <v>53.5031847133758</v>
      </c>
      <c r="BC119" s="155" t="n">
        <v>17.8343949044586</v>
      </c>
      <c r="BD119" s="155" t="n">
        <v>9.23566878980892</v>
      </c>
      <c r="BE119" s="155" t="n">
        <v>7.64331210191083</v>
      </c>
      <c r="BF119" s="155" t="n">
        <v>11.1464968152866</v>
      </c>
      <c r="BG119" s="155" t="n">
        <v>0</v>
      </c>
      <c r="BH119" s="155" t="n">
        <v>0.636942675159236</v>
      </c>
      <c r="BI119" s="160" t="n">
        <v>34.7022587268994</v>
      </c>
      <c r="BJ119" s="157" t="n">
        <v>487</v>
      </c>
      <c r="BK119" s="153" t="s">
        <v>637</v>
      </c>
      <c r="BL119" s="152"/>
      <c r="EH119" s="162"/>
      <c r="EI119" s="162"/>
      <c r="EJ119" s="162"/>
      <c r="EK119" s="162"/>
      <c r="EL119" s="162"/>
      <c r="EM119" s="162"/>
      <c r="EN119" s="162"/>
      <c r="EO119" s="162"/>
      <c r="EP119" s="162"/>
      <c r="EQ119" s="162"/>
      <c r="ER119" s="162"/>
      <c r="ES119" s="162"/>
      <c r="ET119" s="162"/>
      <c r="EU119" s="162"/>
      <c r="EV119" s="162"/>
      <c r="EW119" s="162"/>
      <c r="EX119" s="162"/>
      <c r="EY119" s="162"/>
      <c r="EZ119" s="162"/>
      <c r="FA119" s="162"/>
      <c r="FB119" s="162"/>
      <c r="FC119" s="162"/>
      <c r="FD119" s="162"/>
    </row>
    <row r="120" customFormat="false" ht="15" hidden="false" customHeight="true" outlineLevel="0" collapsed="false">
      <c r="A120" s="152" t="s">
        <v>640</v>
      </c>
      <c r="B120" s="153" t="s">
        <v>641</v>
      </c>
      <c r="C120" s="154"/>
      <c r="D120" s="155" t="n">
        <v>57.1759259259259</v>
      </c>
      <c r="E120" s="155" t="n">
        <v>29.8611111111111</v>
      </c>
      <c r="F120" s="155" t="n">
        <v>0.925925925925926</v>
      </c>
      <c r="G120" s="155" t="n">
        <v>30.787037037037</v>
      </c>
      <c r="H120" s="155" t="n">
        <v>9.25925925925926</v>
      </c>
      <c r="I120" s="155" t="n">
        <v>2.77777777777778</v>
      </c>
      <c r="J120" s="156"/>
      <c r="K120" s="157" t="n">
        <v>9</v>
      </c>
      <c r="L120" s="157" t="n">
        <v>6</v>
      </c>
      <c r="M120" s="157" t="n">
        <v>3</v>
      </c>
      <c r="N120" s="157" t="n">
        <v>0</v>
      </c>
      <c r="O120" s="157" t="n">
        <v>2</v>
      </c>
      <c r="P120" s="157" t="n">
        <v>5</v>
      </c>
      <c r="Q120" s="157" t="n">
        <v>2</v>
      </c>
      <c r="R120" s="157" t="n">
        <v>4</v>
      </c>
      <c r="S120" s="157" t="n">
        <v>0</v>
      </c>
      <c r="T120" s="157" t="n">
        <v>3</v>
      </c>
      <c r="U120" s="107" t="s">
        <v>642</v>
      </c>
      <c r="V120" s="157" t="n">
        <v>2</v>
      </c>
      <c r="W120" s="157" t="s">
        <v>643</v>
      </c>
      <c r="X120" s="157"/>
      <c r="Y120" s="157" t="n">
        <v>12</v>
      </c>
      <c r="Z120" s="157" t="n">
        <v>4</v>
      </c>
      <c r="AA120" s="157" t="n">
        <v>8</v>
      </c>
      <c r="AB120" s="157" t="n">
        <v>2</v>
      </c>
      <c r="AC120" s="157" t="n">
        <v>2</v>
      </c>
      <c r="AD120" s="157" t="n">
        <v>8</v>
      </c>
      <c r="AE120" s="157" t="n">
        <v>0</v>
      </c>
      <c r="AF120" s="157" t="n">
        <v>5</v>
      </c>
      <c r="AG120" s="157" t="n">
        <v>0</v>
      </c>
      <c r="AH120" s="157" t="n">
        <v>6</v>
      </c>
      <c r="AI120" s="157" t="s">
        <v>644</v>
      </c>
      <c r="AJ120" s="157" t="n">
        <v>1</v>
      </c>
      <c r="AK120" s="157"/>
      <c r="AL120" s="158" t="n">
        <v>-3</v>
      </c>
      <c r="AM120" s="155" t="n">
        <v>-6.91244239631337</v>
      </c>
      <c r="AN120" s="159"/>
      <c r="AO120" s="155" t="n">
        <v>59.7103851095691</v>
      </c>
      <c r="AP120" s="156"/>
      <c r="AQ120" s="153" t="s">
        <v>641</v>
      </c>
      <c r="AR120" s="155" t="n">
        <v>57.7380952380952</v>
      </c>
      <c r="AS120" s="155" t="n">
        <v>25.8928571428571</v>
      </c>
      <c r="AT120" s="155" t="n">
        <v>8.03571428571429</v>
      </c>
      <c r="AU120" s="155" t="n">
        <v>4.46428571428571</v>
      </c>
      <c r="AV120" s="155" t="n">
        <v>3.57142857142857</v>
      </c>
      <c r="AW120" s="155" t="n">
        <v>0.297619047619048</v>
      </c>
      <c r="AX120" s="155" t="n">
        <v>0</v>
      </c>
      <c r="AY120" s="160" t="n">
        <v>10.7049608355091</v>
      </c>
      <c r="AZ120" s="157" t="n">
        <v>383</v>
      </c>
      <c r="BA120" s="153"/>
      <c r="BB120" s="155" t="n">
        <v>47.4402730375427</v>
      </c>
      <c r="BC120" s="155" t="n">
        <v>26.2798634812287</v>
      </c>
      <c r="BD120" s="155" t="n">
        <v>13.6518771331058</v>
      </c>
      <c r="BE120" s="155" t="n">
        <v>6.14334470989761</v>
      </c>
      <c r="BF120" s="155" t="n">
        <v>6.14334470989761</v>
      </c>
      <c r="BG120" s="155" t="n">
        <v>0.341296928327645</v>
      </c>
      <c r="BH120" s="155" t="n">
        <v>0</v>
      </c>
      <c r="BI120" s="160" t="n">
        <v>22.1635883905013</v>
      </c>
      <c r="BJ120" s="157" t="n">
        <v>379</v>
      </c>
      <c r="BK120" s="153" t="s">
        <v>641</v>
      </c>
      <c r="BL120" s="152"/>
      <c r="EH120" s="162"/>
      <c r="EI120" s="162"/>
      <c r="EJ120" s="162"/>
      <c r="EK120" s="162"/>
      <c r="EL120" s="162"/>
      <c r="EM120" s="162"/>
      <c r="EN120" s="162"/>
      <c r="EO120" s="162"/>
      <c r="EP120" s="162"/>
      <c r="EQ120" s="162"/>
      <c r="ER120" s="162"/>
      <c r="ES120" s="162"/>
      <c r="ET120" s="162"/>
      <c r="EU120" s="162"/>
      <c r="EV120" s="162"/>
      <c r="EW120" s="162"/>
      <c r="EX120" s="162"/>
      <c r="EY120" s="162"/>
      <c r="EZ120" s="162"/>
      <c r="FA120" s="162"/>
      <c r="FB120" s="162"/>
      <c r="FC120" s="162"/>
      <c r="FD120" s="162"/>
    </row>
    <row r="121" customFormat="false" ht="15" hidden="false" customHeight="true" outlineLevel="0" collapsed="false">
      <c r="A121" s="152" t="s">
        <v>645</v>
      </c>
      <c r="B121" s="153" t="s">
        <v>646</v>
      </c>
      <c r="C121" s="154"/>
      <c r="D121" s="155" t="n">
        <v>66.0036719706242</v>
      </c>
      <c r="E121" s="155" t="n">
        <v>22.062423500612</v>
      </c>
      <c r="F121" s="155" t="n">
        <v>0.642594859241126</v>
      </c>
      <c r="G121" s="155" t="n">
        <v>22.7050183598531</v>
      </c>
      <c r="H121" s="155" t="n">
        <v>6.33414932680539</v>
      </c>
      <c r="I121" s="155" t="n">
        <v>4.95716034271726</v>
      </c>
      <c r="J121" s="156"/>
      <c r="K121" s="157" t="n">
        <v>101</v>
      </c>
      <c r="L121" s="157" t="n">
        <v>57</v>
      </c>
      <c r="M121" s="157" t="n">
        <v>44</v>
      </c>
      <c r="N121" s="157" t="n">
        <v>17</v>
      </c>
      <c r="O121" s="157" t="n">
        <v>24</v>
      </c>
      <c r="P121" s="157" t="n">
        <v>50</v>
      </c>
      <c r="Q121" s="157" t="n">
        <v>10</v>
      </c>
      <c r="R121" s="157" t="n">
        <v>55</v>
      </c>
      <c r="S121" s="157" t="n">
        <v>2</v>
      </c>
      <c r="T121" s="157" t="n">
        <v>26</v>
      </c>
      <c r="U121" s="107" t="s">
        <v>647</v>
      </c>
      <c r="V121" s="157" t="n">
        <v>18</v>
      </c>
      <c r="W121" s="157" t="s">
        <v>648</v>
      </c>
      <c r="X121" s="157"/>
      <c r="Y121" s="157" t="n">
        <v>65</v>
      </c>
      <c r="Z121" s="157" t="n">
        <v>34</v>
      </c>
      <c r="AA121" s="157" t="n">
        <v>31</v>
      </c>
      <c r="AB121" s="157" t="n">
        <v>2</v>
      </c>
      <c r="AC121" s="157" t="n">
        <v>24</v>
      </c>
      <c r="AD121" s="157" t="n">
        <v>34</v>
      </c>
      <c r="AE121" s="157" t="n">
        <v>5</v>
      </c>
      <c r="AF121" s="157" t="n">
        <v>32</v>
      </c>
      <c r="AG121" s="157" t="n">
        <v>3</v>
      </c>
      <c r="AH121" s="157" t="n">
        <v>24</v>
      </c>
      <c r="AI121" s="157" t="s">
        <v>649</v>
      </c>
      <c r="AJ121" s="157" t="n">
        <v>6</v>
      </c>
      <c r="AK121" s="157"/>
      <c r="AL121" s="158" t="n">
        <v>36</v>
      </c>
      <c r="AM121" s="155" t="n">
        <v>11.0361741263029</v>
      </c>
      <c r="AN121" s="159"/>
      <c r="AO121" s="155" t="n">
        <v>63.4010133666065</v>
      </c>
      <c r="AP121" s="156"/>
      <c r="AQ121" s="153" t="s">
        <v>646</v>
      </c>
      <c r="AR121" s="155" t="n">
        <v>47.5980392156863</v>
      </c>
      <c r="AS121" s="155" t="n">
        <v>23.0882352941177</v>
      </c>
      <c r="AT121" s="155" t="n">
        <v>9.65686274509804</v>
      </c>
      <c r="AU121" s="155" t="n">
        <v>13.7254901960784</v>
      </c>
      <c r="AV121" s="155" t="n">
        <v>3.33333333333333</v>
      </c>
      <c r="AW121" s="155" t="n">
        <v>1.86274509803922</v>
      </c>
      <c r="AX121" s="155" t="n">
        <v>0.735294117647059</v>
      </c>
      <c r="AY121" s="160" t="n">
        <v>22.6288274831964</v>
      </c>
      <c r="AZ121" s="157" t="n">
        <v>2678</v>
      </c>
      <c r="BA121" s="153"/>
      <c r="BB121" s="155" t="n">
        <v>39.312567132116</v>
      </c>
      <c r="BC121" s="155" t="n">
        <v>20.2470461868958</v>
      </c>
      <c r="BD121" s="155" t="n">
        <v>16.0580021482277</v>
      </c>
      <c r="BE121" s="155" t="n">
        <v>13.7486573576799</v>
      </c>
      <c r="BF121" s="155" t="n">
        <v>9.12996777658432</v>
      </c>
      <c r="BG121" s="155" t="n">
        <v>0.644468313641246</v>
      </c>
      <c r="BH121" s="155" t="n">
        <v>0.859291084854995</v>
      </c>
      <c r="BI121" s="160" t="n">
        <v>28.6900717251793</v>
      </c>
      <c r="BJ121" s="157" t="n">
        <v>2649</v>
      </c>
      <c r="BK121" s="153" t="s">
        <v>646</v>
      </c>
      <c r="BL121" s="152"/>
      <c r="EH121" s="162"/>
      <c r="EI121" s="162"/>
      <c r="EJ121" s="162"/>
      <c r="EK121" s="162"/>
      <c r="EL121" s="162"/>
      <c r="EM121" s="162"/>
      <c r="EN121" s="162"/>
      <c r="EO121" s="162"/>
      <c r="EP121" s="162"/>
      <c r="EQ121" s="162"/>
      <c r="ER121" s="162"/>
      <c r="ES121" s="162"/>
      <c r="ET121" s="162"/>
      <c r="EU121" s="162"/>
      <c r="EV121" s="162"/>
      <c r="EW121" s="162"/>
      <c r="EX121" s="162"/>
      <c r="EY121" s="162"/>
      <c r="EZ121" s="162"/>
      <c r="FA121" s="162"/>
      <c r="FB121" s="162"/>
      <c r="FC121" s="162"/>
      <c r="FD121" s="162"/>
    </row>
    <row r="122" customFormat="false" ht="15" hidden="false" customHeight="true" outlineLevel="0" collapsed="false">
      <c r="A122" s="152" t="s">
        <v>650</v>
      </c>
      <c r="B122" s="153" t="s">
        <v>651</v>
      </c>
      <c r="C122" s="154"/>
      <c r="D122" s="155" t="n">
        <v>79.2307692307692</v>
      </c>
      <c r="E122" s="155" t="n">
        <v>9.23076923076923</v>
      </c>
      <c r="F122" s="155" t="n">
        <v>0.769230769230769</v>
      </c>
      <c r="G122" s="155" t="n">
        <v>10</v>
      </c>
      <c r="H122" s="155" t="n">
        <v>10</v>
      </c>
      <c r="I122" s="155" t="n">
        <v>0.769230769230769</v>
      </c>
      <c r="J122" s="156"/>
      <c r="K122" s="157" t="n">
        <v>3</v>
      </c>
      <c r="L122" s="157" t="n">
        <v>2</v>
      </c>
      <c r="M122" s="157" t="n">
        <v>1</v>
      </c>
      <c r="N122" s="157" t="n">
        <v>1</v>
      </c>
      <c r="O122" s="157" t="n">
        <v>1</v>
      </c>
      <c r="P122" s="157" t="n">
        <v>1</v>
      </c>
      <c r="Q122" s="157" t="n">
        <v>0</v>
      </c>
      <c r="R122" s="157" t="n">
        <v>1</v>
      </c>
      <c r="S122" s="157" t="n">
        <v>0</v>
      </c>
      <c r="T122" s="157" t="n">
        <v>2</v>
      </c>
      <c r="U122" s="107" t="s">
        <v>652</v>
      </c>
      <c r="V122" s="157" t="n">
        <v>0</v>
      </c>
      <c r="W122" s="157"/>
      <c r="X122" s="157"/>
      <c r="Y122" s="157" t="n">
        <v>2</v>
      </c>
      <c r="Z122" s="157" t="n">
        <v>2</v>
      </c>
      <c r="AA122" s="157" t="n">
        <v>0</v>
      </c>
      <c r="AB122" s="157" t="n">
        <v>0</v>
      </c>
      <c r="AC122" s="157" t="n">
        <v>0</v>
      </c>
      <c r="AD122" s="157" t="n">
        <v>1</v>
      </c>
      <c r="AE122" s="157" t="n">
        <v>1</v>
      </c>
      <c r="AF122" s="157" t="n">
        <v>1</v>
      </c>
      <c r="AG122" s="157" t="n">
        <v>0</v>
      </c>
      <c r="AH122" s="157" t="n">
        <v>1</v>
      </c>
      <c r="AI122" s="157" t="s">
        <v>653</v>
      </c>
      <c r="AJ122" s="157" t="n">
        <v>0</v>
      </c>
      <c r="AK122" s="157"/>
      <c r="AL122" s="158" t="n">
        <v>1</v>
      </c>
      <c r="AM122" s="155" t="n">
        <v>7.63358778625954</v>
      </c>
      <c r="AN122" s="159"/>
      <c r="AO122" s="155" t="n">
        <v>50.0171407736001</v>
      </c>
      <c r="AP122" s="156"/>
      <c r="AQ122" s="153" t="s">
        <v>651</v>
      </c>
      <c r="AR122" s="155" t="n">
        <v>72.7272727272727</v>
      </c>
      <c r="AS122" s="155" t="n">
        <v>20</v>
      </c>
      <c r="AT122" s="155" t="n">
        <v>3.63636363636364</v>
      </c>
      <c r="AU122" s="155" t="n">
        <v>1.81818181818182</v>
      </c>
      <c r="AV122" s="155" t="n">
        <v>0.909090909090909</v>
      </c>
      <c r="AW122" s="155" t="n">
        <v>0.909090909090909</v>
      </c>
      <c r="AX122" s="155" t="n">
        <v>0</v>
      </c>
      <c r="AY122" s="160" t="n">
        <v>12.5984251968504</v>
      </c>
      <c r="AZ122" s="157" t="n">
        <v>127</v>
      </c>
      <c r="BA122" s="153"/>
      <c r="BB122" s="155" t="n">
        <v>67.6190476190476</v>
      </c>
      <c r="BC122" s="155" t="n">
        <v>18.0952380952381</v>
      </c>
      <c r="BD122" s="155" t="n">
        <v>7.61904761904762</v>
      </c>
      <c r="BE122" s="155" t="n">
        <v>4.76190476190476</v>
      </c>
      <c r="BF122" s="155" t="n">
        <v>1.9047619047619</v>
      </c>
      <c r="BG122" s="155" t="n">
        <v>0</v>
      </c>
      <c r="BH122" s="155" t="n">
        <v>0</v>
      </c>
      <c r="BI122" s="160" t="n">
        <v>17.3228346456693</v>
      </c>
      <c r="BJ122" s="157" t="n">
        <v>127</v>
      </c>
      <c r="BK122" s="153" t="s">
        <v>651</v>
      </c>
      <c r="BL122" s="152"/>
      <c r="EH122" s="162"/>
      <c r="EI122" s="162"/>
      <c r="EJ122" s="162"/>
      <c r="EK122" s="162"/>
      <c r="EL122" s="162"/>
      <c r="EM122" s="162"/>
      <c r="EN122" s="162"/>
      <c r="EO122" s="162"/>
      <c r="EP122" s="162"/>
      <c r="EQ122" s="162"/>
      <c r="ER122" s="162"/>
      <c r="ES122" s="162"/>
      <c r="ET122" s="162"/>
      <c r="EU122" s="162"/>
      <c r="EV122" s="162"/>
      <c r="EW122" s="162"/>
      <c r="EX122" s="162"/>
      <c r="EY122" s="162"/>
      <c r="EZ122" s="162"/>
      <c r="FA122" s="162"/>
      <c r="FB122" s="162"/>
      <c r="FC122" s="162"/>
      <c r="FD122" s="162"/>
    </row>
    <row r="123" customFormat="false" ht="15" hidden="false" customHeight="true" outlineLevel="0" collapsed="false">
      <c r="A123" s="152" t="s">
        <v>654</v>
      </c>
      <c r="B123" s="153" t="s">
        <v>655</v>
      </c>
      <c r="C123" s="154"/>
      <c r="D123" s="155" t="n">
        <v>34.5353675450763</v>
      </c>
      <c r="E123" s="155" t="n">
        <v>55.6865464632455</v>
      </c>
      <c r="F123" s="155" t="n">
        <v>1.24826629680999</v>
      </c>
      <c r="G123" s="155" t="n">
        <v>56.9348127600555</v>
      </c>
      <c r="H123" s="155" t="n">
        <v>5.54785020804438</v>
      </c>
      <c r="I123" s="155" t="n">
        <v>2.98196948682386</v>
      </c>
      <c r="J123" s="156"/>
      <c r="K123" s="157" t="n">
        <v>29</v>
      </c>
      <c r="L123" s="157" t="n">
        <v>15</v>
      </c>
      <c r="M123" s="157" t="n">
        <v>14</v>
      </c>
      <c r="N123" s="157" t="n">
        <v>0</v>
      </c>
      <c r="O123" s="157" t="n">
        <v>13</v>
      </c>
      <c r="P123" s="157" t="n">
        <v>14</v>
      </c>
      <c r="Q123" s="157" t="n">
        <v>2</v>
      </c>
      <c r="R123" s="157" t="n">
        <v>15</v>
      </c>
      <c r="S123" s="157" t="n">
        <v>0</v>
      </c>
      <c r="T123" s="157" t="n">
        <v>12</v>
      </c>
      <c r="U123" s="107" t="s">
        <v>656</v>
      </c>
      <c r="V123" s="157" t="n">
        <v>2</v>
      </c>
      <c r="W123" s="157" t="s">
        <v>657</v>
      </c>
      <c r="X123" s="157"/>
      <c r="Y123" s="157" t="n">
        <v>33</v>
      </c>
      <c r="Z123" s="157" t="n">
        <v>15</v>
      </c>
      <c r="AA123" s="157" t="n">
        <v>18</v>
      </c>
      <c r="AB123" s="157" t="n">
        <v>5</v>
      </c>
      <c r="AC123" s="157" t="n">
        <v>9</v>
      </c>
      <c r="AD123" s="157" t="n">
        <v>13</v>
      </c>
      <c r="AE123" s="157" t="n">
        <v>6</v>
      </c>
      <c r="AF123" s="157" t="n">
        <v>20</v>
      </c>
      <c r="AG123" s="157" t="n">
        <v>3</v>
      </c>
      <c r="AH123" s="157" t="n">
        <v>10</v>
      </c>
      <c r="AI123" s="157" t="s">
        <v>658</v>
      </c>
      <c r="AJ123" s="157" t="n">
        <v>0</v>
      </c>
      <c r="AK123" s="157"/>
      <c r="AL123" s="158" t="n">
        <v>-4</v>
      </c>
      <c r="AM123" s="155" t="n">
        <v>-2.76147739040387</v>
      </c>
      <c r="AN123" s="159"/>
      <c r="AO123" s="155" t="n">
        <v>70.9362593990366</v>
      </c>
      <c r="AP123" s="156"/>
      <c r="AQ123" s="153" t="s">
        <v>655</v>
      </c>
      <c r="AR123" s="155" t="n">
        <v>48.4187568157034</v>
      </c>
      <c r="AS123" s="155" t="n">
        <v>24.53653217012</v>
      </c>
      <c r="AT123" s="155" t="n">
        <v>12.3227917121047</v>
      </c>
      <c r="AU123" s="155" t="n">
        <v>6.76117775354417</v>
      </c>
      <c r="AV123" s="155" t="n">
        <v>4.36205016357688</v>
      </c>
      <c r="AW123" s="155" t="n">
        <v>3.05343511450382</v>
      </c>
      <c r="AX123" s="155" t="n">
        <v>0.54525627044711</v>
      </c>
      <c r="AY123" s="160" t="n">
        <v>25.4019292604502</v>
      </c>
      <c r="AZ123" s="157" t="n">
        <v>1244</v>
      </c>
      <c r="BA123" s="153"/>
      <c r="BB123" s="155" t="n">
        <v>37.218045112782</v>
      </c>
      <c r="BC123" s="155" t="n">
        <v>21.1779448621554</v>
      </c>
      <c r="BD123" s="155" t="n">
        <v>21.4285714285714</v>
      </c>
      <c r="BE123" s="155" t="n">
        <v>10.1503759398496</v>
      </c>
      <c r="BF123" s="155" t="n">
        <v>7.89473684210526</v>
      </c>
      <c r="BG123" s="155" t="n">
        <v>1.12781954887218</v>
      </c>
      <c r="BH123" s="155" t="n">
        <v>1.00250626566416</v>
      </c>
      <c r="BI123" s="160" t="n">
        <v>34.9959774738536</v>
      </c>
      <c r="BJ123" s="157" t="n">
        <v>1243</v>
      </c>
      <c r="BK123" s="153" t="s">
        <v>655</v>
      </c>
      <c r="BL123" s="152"/>
      <c r="EH123" s="162"/>
      <c r="EI123" s="162"/>
      <c r="EJ123" s="162"/>
      <c r="EK123" s="162"/>
      <c r="EL123" s="162"/>
      <c r="EM123" s="162"/>
      <c r="EN123" s="162"/>
      <c r="EO123" s="162"/>
      <c r="EP123" s="162"/>
      <c r="EQ123" s="162"/>
      <c r="ER123" s="162"/>
      <c r="ES123" s="162"/>
      <c r="ET123" s="162"/>
      <c r="EU123" s="162"/>
      <c r="EV123" s="162"/>
      <c r="EW123" s="162"/>
      <c r="EX123" s="162"/>
      <c r="EY123" s="162"/>
      <c r="EZ123" s="162"/>
      <c r="FA123" s="162"/>
      <c r="FB123" s="162"/>
      <c r="FC123" s="162"/>
      <c r="FD123" s="162"/>
    </row>
    <row r="124" customFormat="false" ht="15" hidden="false" customHeight="true" outlineLevel="0" collapsed="false">
      <c r="A124" s="152" t="s">
        <v>659</v>
      </c>
      <c r="B124" s="153" t="s">
        <v>660</v>
      </c>
      <c r="C124" s="154"/>
      <c r="D124" s="155" t="n">
        <v>61.9385342789598</v>
      </c>
      <c r="E124" s="155" t="n">
        <v>31.2056737588653</v>
      </c>
      <c r="F124" s="155" t="n">
        <v>0.41371158392435</v>
      </c>
      <c r="G124" s="155" t="n">
        <v>31.6193853427896</v>
      </c>
      <c r="H124" s="155" t="n">
        <v>3.78250591016548</v>
      </c>
      <c r="I124" s="155" t="n">
        <v>2.65957446808511</v>
      </c>
      <c r="J124" s="156"/>
      <c r="K124" s="157" t="n">
        <v>33</v>
      </c>
      <c r="L124" s="157" t="n">
        <v>20</v>
      </c>
      <c r="M124" s="157" t="n">
        <v>13</v>
      </c>
      <c r="N124" s="157" t="n">
        <v>1</v>
      </c>
      <c r="O124" s="157" t="n">
        <v>8</v>
      </c>
      <c r="P124" s="157" t="n">
        <v>21</v>
      </c>
      <c r="Q124" s="157" t="n">
        <v>3</v>
      </c>
      <c r="R124" s="157" t="n">
        <v>13</v>
      </c>
      <c r="S124" s="157" t="n">
        <v>0</v>
      </c>
      <c r="T124" s="157" t="n">
        <v>17</v>
      </c>
      <c r="U124" s="107" t="s">
        <v>661</v>
      </c>
      <c r="V124" s="157" t="n">
        <v>3</v>
      </c>
      <c r="W124" s="157" t="s">
        <v>662</v>
      </c>
      <c r="X124" s="157"/>
      <c r="Y124" s="157" t="n">
        <v>46</v>
      </c>
      <c r="Z124" s="157" t="n">
        <v>23</v>
      </c>
      <c r="AA124" s="157" t="n">
        <v>23</v>
      </c>
      <c r="AB124" s="157" t="n">
        <v>5</v>
      </c>
      <c r="AC124" s="157" t="n">
        <v>16</v>
      </c>
      <c r="AD124" s="157" t="n">
        <v>22</v>
      </c>
      <c r="AE124" s="157" t="n">
        <v>3</v>
      </c>
      <c r="AF124" s="157" t="n">
        <v>28</v>
      </c>
      <c r="AG124" s="157" t="n">
        <v>0</v>
      </c>
      <c r="AH124" s="157" t="n">
        <v>16</v>
      </c>
      <c r="AI124" s="157" t="s">
        <v>663</v>
      </c>
      <c r="AJ124" s="157" t="n">
        <v>2</v>
      </c>
      <c r="AK124" s="157"/>
      <c r="AL124" s="158" t="n">
        <v>-13</v>
      </c>
      <c r="AM124" s="155" t="n">
        <v>-7.61793143861705</v>
      </c>
      <c r="AN124" s="159"/>
      <c r="AO124" s="155" t="n">
        <v>63.0313094409057</v>
      </c>
      <c r="AP124" s="156"/>
      <c r="AQ124" s="153" t="s">
        <v>660</v>
      </c>
      <c r="AR124" s="155" t="n">
        <v>49.9606608969316</v>
      </c>
      <c r="AS124" s="155" t="n">
        <v>35.8772619984264</v>
      </c>
      <c r="AT124" s="155" t="n">
        <v>5.90086546026751</v>
      </c>
      <c r="AU124" s="155" t="n">
        <v>4.87804878048781</v>
      </c>
      <c r="AV124" s="155" t="n">
        <v>2.1243115656963</v>
      </c>
      <c r="AW124" s="155" t="n">
        <v>0.4720692368214</v>
      </c>
      <c r="AX124" s="155" t="n">
        <v>0.786782061369001</v>
      </c>
      <c r="AY124" s="160" t="n">
        <v>14.5708582834331</v>
      </c>
      <c r="AZ124" s="157" t="n">
        <v>1503</v>
      </c>
      <c r="BA124" s="153"/>
      <c r="BB124" s="155" t="n">
        <v>48.5971943887776</v>
      </c>
      <c r="BC124" s="155" t="n">
        <v>24.248496993988</v>
      </c>
      <c r="BD124" s="155" t="n">
        <v>14.3286573146293</v>
      </c>
      <c r="BE124" s="155" t="n">
        <v>7.61523046092184</v>
      </c>
      <c r="BF124" s="155" t="n">
        <v>4.20841683366734</v>
      </c>
      <c r="BG124" s="155" t="n">
        <v>0.30060120240481</v>
      </c>
      <c r="BH124" s="155" t="n">
        <v>0.701402805611223</v>
      </c>
      <c r="BI124" s="160" t="n">
        <v>32.3333333333333</v>
      </c>
      <c r="BJ124" s="157" t="n">
        <v>1500</v>
      </c>
      <c r="BK124" s="153" t="s">
        <v>660</v>
      </c>
      <c r="BL124" s="152"/>
      <c r="EH124" s="162"/>
      <c r="EI124" s="162"/>
      <c r="EJ124" s="162"/>
      <c r="EK124" s="162"/>
      <c r="EL124" s="162"/>
      <c r="EM124" s="162"/>
      <c r="EN124" s="162"/>
      <c r="EO124" s="162"/>
      <c r="EP124" s="162"/>
      <c r="EQ124" s="162"/>
      <c r="ER124" s="162"/>
      <c r="ES124" s="162"/>
      <c r="ET124" s="162"/>
      <c r="EU124" s="162"/>
      <c r="EV124" s="162"/>
      <c r="EW124" s="162"/>
      <c r="EX124" s="162"/>
      <c r="EY124" s="162"/>
      <c r="EZ124" s="162"/>
      <c r="FA124" s="162"/>
      <c r="FB124" s="162"/>
      <c r="FC124" s="162"/>
      <c r="FD124" s="162"/>
    </row>
    <row r="125" customFormat="false" ht="15" hidden="false" customHeight="true" outlineLevel="0" collapsed="false">
      <c r="A125" s="152" t="s">
        <v>664</v>
      </c>
      <c r="B125" s="153" t="s">
        <v>665</v>
      </c>
      <c r="C125" s="154"/>
      <c r="D125" s="155" t="n">
        <v>56.4676616915423</v>
      </c>
      <c r="E125" s="155" t="n">
        <v>36.3805970149254</v>
      </c>
      <c r="F125" s="155" t="n">
        <v>0.435323383084577</v>
      </c>
      <c r="G125" s="155" t="n">
        <v>36.81592039801</v>
      </c>
      <c r="H125" s="155" t="n">
        <v>5.4726368159204</v>
      </c>
      <c r="I125" s="155" t="n">
        <v>1.24378109452736</v>
      </c>
      <c r="J125" s="156"/>
      <c r="K125" s="157" t="n">
        <v>31</v>
      </c>
      <c r="L125" s="157" t="n">
        <v>13</v>
      </c>
      <c r="M125" s="157" t="n">
        <v>18</v>
      </c>
      <c r="N125" s="157" t="n">
        <v>5</v>
      </c>
      <c r="O125" s="157" t="n">
        <v>5</v>
      </c>
      <c r="P125" s="157" t="n">
        <v>17</v>
      </c>
      <c r="Q125" s="157" t="n">
        <v>4</v>
      </c>
      <c r="R125" s="157" t="n">
        <v>11</v>
      </c>
      <c r="S125" s="157" t="n">
        <v>1</v>
      </c>
      <c r="T125" s="157" t="n">
        <v>17</v>
      </c>
      <c r="U125" s="107" t="s">
        <v>666</v>
      </c>
      <c r="V125" s="157" t="n">
        <v>2</v>
      </c>
      <c r="W125" s="157"/>
      <c r="X125" s="157"/>
      <c r="Y125" s="157" t="n">
        <v>21</v>
      </c>
      <c r="Z125" s="157" t="n">
        <v>9</v>
      </c>
      <c r="AA125" s="157" t="n">
        <v>12</v>
      </c>
      <c r="AB125" s="157" t="n">
        <v>3</v>
      </c>
      <c r="AC125" s="157" t="n">
        <v>5</v>
      </c>
      <c r="AD125" s="157" t="n">
        <v>13</v>
      </c>
      <c r="AE125" s="157" t="n">
        <v>0</v>
      </c>
      <c r="AF125" s="157" t="n">
        <v>11</v>
      </c>
      <c r="AG125" s="157" t="n">
        <v>0</v>
      </c>
      <c r="AH125" s="157" t="n">
        <v>9</v>
      </c>
      <c r="AI125" s="157" t="s">
        <v>667</v>
      </c>
      <c r="AJ125" s="157" t="n">
        <v>1</v>
      </c>
      <c r="AK125" s="157"/>
      <c r="AL125" s="158" t="n">
        <v>10</v>
      </c>
      <c r="AM125" s="155" t="n">
        <v>6.22083981337481</v>
      </c>
      <c r="AN125" s="159"/>
      <c r="AO125" s="155" t="n">
        <v>61.867029146412</v>
      </c>
      <c r="AP125" s="156"/>
      <c r="AQ125" s="153" t="s">
        <v>665</v>
      </c>
      <c r="AR125" s="155" t="n">
        <v>52.8041415012942</v>
      </c>
      <c r="AS125" s="155" t="n">
        <v>35.030198446937</v>
      </c>
      <c r="AT125" s="155" t="n">
        <v>7.93787748058671</v>
      </c>
      <c r="AU125" s="155" t="n">
        <v>1.46678170836928</v>
      </c>
      <c r="AV125" s="155" t="n">
        <v>1.38050043140639</v>
      </c>
      <c r="AW125" s="155" t="n">
        <v>1.12165660051769</v>
      </c>
      <c r="AX125" s="155" t="n">
        <v>0.258843830888697</v>
      </c>
      <c r="AY125" s="160" t="n">
        <v>15.7255182273052</v>
      </c>
      <c r="AZ125" s="157" t="n">
        <v>1399</v>
      </c>
      <c r="BA125" s="153"/>
      <c r="BB125" s="155" t="n">
        <v>38.8308977035491</v>
      </c>
      <c r="BC125" s="155" t="n">
        <v>30.3757828810021</v>
      </c>
      <c r="BD125" s="155" t="n">
        <v>17.4321503131524</v>
      </c>
      <c r="BE125" s="155" t="n">
        <v>4.48851774530271</v>
      </c>
      <c r="BF125" s="155" t="n">
        <v>7.09812108559499</v>
      </c>
      <c r="BG125" s="155" t="n">
        <v>0.626304801670146</v>
      </c>
      <c r="BH125" s="155" t="n">
        <v>1.1482254697286</v>
      </c>
      <c r="BI125" s="160" t="n">
        <v>29.2507204610951</v>
      </c>
      <c r="BJ125" s="157" t="n">
        <v>1388</v>
      </c>
      <c r="BK125" s="153" t="s">
        <v>665</v>
      </c>
      <c r="BL125" s="152"/>
      <c r="EH125" s="162"/>
      <c r="EI125" s="162"/>
      <c r="EJ125" s="162"/>
      <c r="EK125" s="162"/>
      <c r="EL125" s="162"/>
      <c r="EM125" s="162"/>
      <c r="EN125" s="162"/>
      <c r="EO125" s="162"/>
      <c r="EP125" s="162"/>
      <c r="EQ125" s="162"/>
      <c r="ER125" s="162"/>
      <c r="ES125" s="162"/>
      <c r="ET125" s="162"/>
      <c r="EU125" s="162"/>
      <c r="EV125" s="162"/>
      <c r="EW125" s="162"/>
      <c r="EX125" s="162"/>
      <c r="EY125" s="162"/>
      <c r="EZ125" s="162"/>
      <c r="FA125" s="162"/>
      <c r="FB125" s="162"/>
      <c r="FC125" s="162"/>
      <c r="FD125" s="162"/>
    </row>
    <row r="126" customFormat="false" ht="15" hidden="false" customHeight="true" outlineLevel="0" collapsed="false">
      <c r="A126" s="152" t="s">
        <v>668</v>
      </c>
      <c r="B126" s="153" t="s">
        <v>669</v>
      </c>
      <c r="C126" s="154"/>
      <c r="D126" s="155" t="n">
        <v>26.4084507042254</v>
      </c>
      <c r="E126" s="155" t="n">
        <v>57.6291079812207</v>
      </c>
      <c r="F126" s="155" t="n">
        <v>3.16901408450704</v>
      </c>
      <c r="G126" s="155" t="n">
        <v>60.7981220657277</v>
      </c>
      <c r="H126" s="155" t="n">
        <v>9.27230046948357</v>
      </c>
      <c r="I126" s="155" t="n">
        <v>3.52112676056338</v>
      </c>
      <c r="J126" s="156"/>
      <c r="K126" s="157" t="n">
        <v>32</v>
      </c>
      <c r="L126" s="157" t="n">
        <v>19</v>
      </c>
      <c r="M126" s="157" t="n">
        <v>13</v>
      </c>
      <c r="N126" s="157" t="n">
        <v>10</v>
      </c>
      <c r="O126" s="157" t="n">
        <v>2</v>
      </c>
      <c r="P126" s="157" t="n">
        <v>18</v>
      </c>
      <c r="Q126" s="157" t="n">
        <v>2</v>
      </c>
      <c r="R126" s="157" t="n">
        <v>20</v>
      </c>
      <c r="S126" s="157" t="n">
        <v>1</v>
      </c>
      <c r="T126" s="157" t="n">
        <v>9</v>
      </c>
      <c r="U126" s="107" t="s">
        <v>670</v>
      </c>
      <c r="V126" s="157" t="n">
        <v>2</v>
      </c>
      <c r="W126" s="157" t="s">
        <v>671</v>
      </c>
      <c r="X126" s="157"/>
      <c r="Y126" s="157" t="n">
        <v>21</v>
      </c>
      <c r="Z126" s="157" t="n">
        <v>10</v>
      </c>
      <c r="AA126" s="157" t="n">
        <v>11</v>
      </c>
      <c r="AB126" s="157" t="n">
        <v>6</v>
      </c>
      <c r="AC126" s="157" t="n">
        <v>7</v>
      </c>
      <c r="AD126" s="157" t="n">
        <v>6</v>
      </c>
      <c r="AE126" s="157" t="n">
        <v>2</v>
      </c>
      <c r="AF126" s="157" t="n">
        <v>15</v>
      </c>
      <c r="AG126" s="157" t="n">
        <v>0</v>
      </c>
      <c r="AH126" s="157" t="n">
        <v>6</v>
      </c>
      <c r="AI126" s="157" t="s">
        <v>672</v>
      </c>
      <c r="AJ126" s="157" t="n">
        <v>0</v>
      </c>
      <c r="AK126" s="157"/>
      <c r="AL126" s="158" t="n">
        <v>11</v>
      </c>
      <c r="AM126" s="155" t="n">
        <v>13.0177514792899</v>
      </c>
      <c r="AN126" s="159"/>
      <c r="AO126" s="155" t="n">
        <v>58.758000326268</v>
      </c>
      <c r="AP126" s="156"/>
      <c r="AQ126" s="153" t="s">
        <v>669</v>
      </c>
      <c r="AR126" s="155" t="n">
        <v>62.3973727422003</v>
      </c>
      <c r="AS126" s="155" t="n">
        <v>15.5993431855501</v>
      </c>
      <c r="AT126" s="155" t="n">
        <v>4.92610837438424</v>
      </c>
      <c r="AU126" s="155" t="n">
        <v>3.77668308702792</v>
      </c>
      <c r="AV126" s="155" t="n">
        <v>4.76190476190476</v>
      </c>
      <c r="AW126" s="155" t="n">
        <v>6.89655172413793</v>
      </c>
      <c r="AX126" s="155" t="n">
        <v>1.64203612479475</v>
      </c>
      <c r="AY126" s="160" t="n">
        <v>9.31952662721894</v>
      </c>
      <c r="AZ126" s="157" t="n">
        <v>676</v>
      </c>
      <c r="BA126" s="153"/>
      <c r="BB126" s="155" t="n">
        <v>44.0313111545988</v>
      </c>
      <c r="BC126" s="155" t="n">
        <v>18.1996086105675</v>
      </c>
      <c r="BD126" s="155" t="n">
        <v>26.027397260274</v>
      </c>
      <c r="BE126" s="155" t="n">
        <v>4.69667318982387</v>
      </c>
      <c r="BF126" s="155" t="n">
        <v>6.84931506849315</v>
      </c>
      <c r="BG126" s="155" t="n">
        <v>0</v>
      </c>
      <c r="BH126" s="155" t="n">
        <v>0.195694716242661</v>
      </c>
      <c r="BI126" s="160" t="n">
        <v>23.4421364985163</v>
      </c>
      <c r="BJ126" s="157" t="n">
        <v>674</v>
      </c>
      <c r="BK126" s="153" t="s">
        <v>669</v>
      </c>
      <c r="BL126" s="15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</row>
    <row r="127" customFormat="false" ht="15" hidden="false" customHeight="true" outlineLevel="0" collapsed="false">
      <c r="A127" s="152" t="s">
        <v>673</v>
      </c>
      <c r="B127" s="153" t="s">
        <v>674</v>
      </c>
      <c r="C127" s="154"/>
      <c r="D127" s="155" t="n">
        <v>56.5543071161049</v>
      </c>
      <c r="E127" s="155" t="n">
        <v>27.0786516853933</v>
      </c>
      <c r="F127" s="155" t="n">
        <v>7.67790262172285</v>
      </c>
      <c r="G127" s="155" t="n">
        <v>34.7565543071161</v>
      </c>
      <c r="H127" s="155" t="n">
        <v>6.31086142322097</v>
      </c>
      <c r="I127" s="155" t="n">
        <v>2.37827715355805</v>
      </c>
      <c r="J127" s="156"/>
      <c r="K127" s="157" t="n">
        <v>90</v>
      </c>
      <c r="L127" s="157" t="n">
        <v>46</v>
      </c>
      <c r="M127" s="157" t="n">
        <v>44</v>
      </c>
      <c r="N127" s="157" t="n">
        <v>7</v>
      </c>
      <c r="O127" s="157" t="n">
        <v>20</v>
      </c>
      <c r="P127" s="157" t="n">
        <v>51</v>
      </c>
      <c r="Q127" s="157" t="n">
        <v>12</v>
      </c>
      <c r="R127" s="157" t="n">
        <v>32</v>
      </c>
      <c r="S127" s="157" t="n">
        <v>14</v>
      </c>
      <c r="T127" s="157" t="n">
        <v>35</v>
      </c>
      <c r="U127" s="107" t="s">
        <v>675</v>
      </c>
      <c r="V127" s="157" t="n">
        <v>9</v>
      </c>
      <c r="W127" s="157" t="s">
        <v>676</v>
      </c>
      <c r="X127" s="157"/>
      <c r="Y127" s="157" t="n">
        <v>84</v>
      </c>
      <c r="Z127" s="157" t="n">
        <v>41</v>
      </c>
      <c r="AA127" s="157" t="n">
        <v>43</v>
      </c>
      <c r="AB127" s="157" t="n">
        <v>7</v>
      </c>
      <c r="AC127" s="157" t="n">
        <v>27</v>
      </c>
      <c r="AD127" s="157" t="n">
        <v>41</v>
      </c>
      <c r="AE127" s="157" t="n">
        <v>9</v>
      </c>
      <c r="AF127" s="157" t="n">
        <v>29</v>
      </c>
      <c r="AG127" s="157" t="n">
        <v>17</v>
      </c>
      <c r="AH127" s="157" t="n">
        <v>38</v>
      </c>
      <c r="AI127" s="157" t="s">
        <v>677</v>
      </c>
      <c r="AJ127" s="157" t="n">
        <v>0</v>
      </c>
      <c r="AK127" s="157"/>
      <c r="AL127" s="158" t="n">
        <v>6</v>
      </c>
      <c r="AM127" s="155" t="n">
        <v>1.11971633852757</v>
      </c>
      <c r="AN127" s="159"/>
      <c r="AO127" s="155" t="n">
        <v>66.7499539663034</v>
      </c>
      <c r="AP127" s="156"/>
      <c r="AQ127" s="153" t="s">
        <v>674</v>
      </c>
      <c r="AR127" s="155" t="n">
        <v>59.5110515740121</v>
      </c>
      <c r="AS127" s="155" t="n">
        <v>20.4621567314133</v>
      </c>
      <c r="AT127" s="155" t="n">
        <v>7.60214333556598</v>
      </c>
      <c r="AU127" s="155" t="n">
        <v>7.36771600803751</v>
      </c>
      <c r="AV127" s="155" t="n">
        <v>2.77963831212324</v>
      </c>
      <c r="AW127" s="155" t="n">
        <v>1.4735432016075</v>
      </c>
      <c r="AX127" s="155" t="n">
        <v>0.803750837240455</v>
      </c>
      <c r="AY127" s="160" t="n">
        <v>32.1261941790713</v>
      </c>
      <c r="AZ127" s="157" t="n">
        <v>4501</v>
      </c>
      <c r="BA127" s="153"/>
      <c r="BB127" s="155" t="n">
        <v>44.7823082239115</v>
      </c>
      <c r="BC127" s="155" t="n">
        <v>19.5922598479613</v>
      </c>
      <c r="BD127" s="155" t="n">
        <v>13.0960608154803</v>
      </c>
      <c r="BE127" s="155" t="n">
        <v>12.3013130615066</v>
      </c>
      <c r="BF127" s="155" t="n">
        <v>7.84381478921907</v>
      </c>
      <c r="BG127" s="155" t="n">
        <v>1.38217000691085</v>
      </c>
      <c r="BH127" s="155" t="n">
        <v>1.00207325501037</v>
      </c>
      <c r="BI127" s="160" t="n">
        <v>33.6072856508219</v>
      </c>
      <c r="BJ127" s="157" t="n">
        <v>4502</v>
      </c>
      <c r="BK127" s="153" t="s">
        <v>674</v>
      </c>
      <c r="BL127" s="152"/>
      <c r="EH127" s="162"/>
      <c r="EI127" s="162"/>
      <c r="EJ127" s="162"/>
      <c r="EK127" s="162"/>
      <c r="EL127" s="162"/>
      <c r="EM127" s="162"/>
      <c r="EN127" s="162"/>
      <c r="EO127" s="162"/>
      <c r="EP127" s="162"/>
      <c r="EQ127" s="162"/>
      <c r="ER127" s="162"/>
      <c r="ES127" s="162"/>
      <c r="ET127" s="162"/>
      <c r="EU127" s="162"/>
      <c r="EV127" s="162"/>
      <c r="EW127" s="162"/>
      <c r="EX127" s="162"/>
      <c r="EY127" s="162"/>
      <c r="EZ127" s="162"/>
      <c r="FA127" s="162"/>
      <c r="FB127" s="162"/>
      <c r="FC127" s="162"/>
      <c r="FD127" s="162"/>
    </row>
    <row r="128" customFormat="false" ht="15" hidden="false" customHeight="true" outlineLevel="0" collapsed="false">
      <c r="A128" s="152" t="s">
        <v>678</v>
      </c>
      <c r="B128" s="153" t="s">
        <v>679</v>
      </c>
      <c r="C128" s="154"/>
      <c r="D128" s="155" t="n">
        <v>65.6441717791411</v>
      </c>
      <c r="E128" s="155" t="n">
        <v>15.9509202453988</v>
      </c>
      <c r="F128" s="155" t="n">
        <v>0</v>
      </c>
      <c r="G128" s="155" t="n">
        <v>15.9509202453988</v>
      </c>
      <c r="H128" s="155" t="n">
        <v>16.5644171779141</v>
      </c>
      <c r="I128" s="155" t="n">
        <v>1.84049079754601</v>
      </c>
      <c r="J128" s="156"/>
      <c r="K128" s="157" t="n">
        <v>10</v>
      </c>
      <c r="L128" s="157" t="n">
        <v>4</v>
      </c>
      <c r="M128" s="157" t="n">
        <v>6</v>
      </c>
      <c r="N128" s="157" t="n">
        <v>1</v>
      </c>
      <c r="O128" s="157" t="n">
        <v>0</v>
      </c>
      <c r="P128" s="157" t="n">
        <v>4</v>
      </c>
      <c r="Q128" s="157" t="n">
        <v>5</v>
      </c>
      <c r="R128" s="157" t="n">
        <v>2</v>
      </c>
      <c r="S128" s="157" t="n">
        <v>0</v>
      </c>
      <c r="T128" s="157" t="n">
        <v>8</v>
      </c>
      <c r="U128" s="107" t="s">
        <v>680</v>
      </c>
      <c r="V128" s="157" t="n">
        <v>0</v>
      </c>
      <c r="W128" s="157"/>
      <c r="X128" s="157"/>
      <c r="Y128" s="157" t="n">
        <v>6</v>
      </c>
      <c r="Z128" s="157" t="n">
        <v>3</v>
      </c>
      <c r="AA128" s="157" t="n">
        <v>3</v>
      </c>
      <c r="AB128" s="157" t="n">
        <v>0</v>
      </c>
      <c r="AC128" s="157" t="n">
        <v>1</v>
      </c>
      <c r="AD128" s="157" t="n">
        <v>3</v>
      </c>
      <c r="AE128" s="157" t="n">
        <v>2</v>
      </c>
      <c r="AF128" s="157" t="n">
        <v>2</v>
      </c>
      <c r="AG128" s="157" t="n">
        <v>0</v>
      </c>
      <c r="AH128" s="157" t="n">
        <v>4</v>
      </c>
      <c r="AI128" s="157" t="s">
        <v>681</v>
      </c>
      <c r="AJ128" s="157" t="n">
        <v>0</v>
      </c>
      <c r="AK128" s="157"/>
      <c r="AL128" s="158" t="n">
        <v>4</v>
      </c>
      <c r="AM128" s="155" t="n">
        <v>24.390243902439</v>
      </c>
      <c r="AN128" s="159"/>
      <c r="AO128" s="155" t="n">
        <v>72.6664120673057</v>
      </c>
      <c r="AP128" s="156"/>
      <c r="AQ128" s="153" t="s">
        <v>679</v>
      </c>
      <c r="AR128" s="155" t="n">
        <v>66.6666666666667</v>
      </c>
      <c r="AS128" s="155" t="n">
        <v>28.3687943262411</v>
      </c>
      <c r="AT128" s="155" t="n">
        <v>1.41843971631206</v>
      </c>
      <c r="AU128" s="155" t="n">
        <v>0.709219858156028</v>
      </c>
      <c r="AV128" s="155" t="n">
        <v>1.41843971631206</v>
      </c>
      <c r="AW128" s="155" t="n">
        <v>0</v>
      </c>
      <c r="AX128" s="155" t="n">
        <v>1.41843971631206</v>
      </c>
      <c r="AY128" s="160" t="n">
        <v>9.61538461538462</v>
      </c>
      <c r="AZ128" s="157" t="n">
        <v>156</v>
      </c>
      <c r="BA128" s="153"/>
      <c r="BB128" s="155" t="n">
        <v>64.2857142857143</v>
      </c>
      <c r="BC128" s="155" t="n">
        <v>23.2142857142857</v>
      </c>
      <c r="BD128" s="155" t="n">
        <v>3.57142857142857</v>
      </c>
      <c r="BE128" s="155" t="n">
        <v>5.35714285714286</v>
      </c>
      <c r="BF128" s="155" t="n">
        <v>2.67857142857143</v>
      </c>
      <c r="BG128" s="155" t="n">
        <v>0.892857142857143</v>
      </c>
      <c r="BH128" s="155" t="n">
        <v>0</v>
      </c>
      <c r="BI128" s="160" t="n">
        <v>26.4516129032258</v>
      </c>
      <c r="BJ128" s="157" t="n">
        <v>155</v>
      </c>
      <c r="BK128" s="153" t="s">
        <v>679</v>
      </c>
      <c r="BL128" s="152"/>
      <c r="EH128" s="162"/>
      <c r="EI128" s="162"/>
      <c r="EJ128" s="162"/>
      <c r="EK128" s="162"/>
      <c r="EL128" s="162"/>
      <c r="EM128" s="162"/>
      <c r="EN128" s="162"/>
      <c r="EO128" s="162"/>
      <c r="EP128" s="162"/>
      <c r="EQ128" s="162"/>
      <c r="ER128" s="162"/>
      <c r="ES128" s="162"/>
      <c r="ET128" s="162"/>
      <c r="EU128" s="162"/>
      <c r="EV128" s="162"/>
      <c r="EW128" s="162"/>
      <c r="EX128" s="162"/>
      <c r="EY128" s="162"/>
      <c r="EZ128" s="162"/>
      <c r="FA128" s="162"/>
      <c r="FB128" s="162"/>
      <c r="FC128" s="162"/>
      <c r="FD128" s="162"/>
    </row>
    <row r="129" customFormat="false" ht="15" hidden="false" customHeight="true" outlineLevel="0" collapsed="false">
      <c r="A129" s="152" t="s">
        <v>682</v>
      </c>
      <c r="B129" s="153" t="s">
        <v>683</v>
      </c>
      <c r="C129" s="154"/>
      <c r="D129" s="155" t="n">
        <v>63.6340662117766</v>
      </c>
      <c r="E129" s="155" t="n">
        <v>21.5820065706343</v>
      </c>
      <c r="F129" s="155" t="n">
        <v>4.44781400050543</v>
      </c>
      <c r="G129" s="155" t="n">
        <v>26.0298205711398</v>
      </c>
      <c r="H129" s="155" t="n">
        <v>7.328784432651</v>
      </c>
      <c r="I129" s="155" t="n">
        <v>3.00732878443265</v>
      </c>
      <c r="J129" s="156"/>
      <c r="K129" s="157" t="n">
        <v>107</v>
      </c>
      <c r="L129" s="157" t="n">
        <v>45</v>
      </c>
      <c r="M129" s="157" t="n">
        <v>62</v>
      </c>
      <c r="N129" s="157" t="n">
        <v>16</v>
      </c>
      <c r="O129" s="157" t="n">
        <v>33</v>
      </c>
      <c r="P129" s="157" t="n">
        <v>51</v>
      </c>
      <c r="Q129" s="157" t="n">
        <v>7</v>
      </c>
      <c r="R129" s="157" t="n">
        <v>49</v>
      </c>
      <c r="S129" s="157" t="n">
        <v>3</v>
      </c>
      <c r="T129" s="157" t="n">
        <v>37</v>
      </c>
      <c r="U129" s="107" t="s">
        <v>684</v>
      </c>
      <c r="V129" s="157" t="n">
        <v>18</v>
      </c>
      <c r="W129" s="157" t="s">
        <v>685</v>
      </c>
      <c r="X129" s="157"/>
      <c r="Y129" s="157" t="n">
        <v>94</v>
      </c>
      <c r="Z129" s="157" t="n">
        <v>40</v>
      </c>
      <c r="AA129" s="157" t="n">
        <v>54</v>
      </c>
      <c r="AB129" s="157" t="n">
        <v>12</v>
      </c>
      <c r="AC129" s="157" t="n">
        <v>30</v>
      </c>
      <c r="AD129" s="157" t="n">
        <v>44</v>
      </c>
      <c r="AE129" s="157" t="n">
        <v>8</v>
      </c>
      <c r="AF129" s="157" t="n">
        <v>51</v>
      </c>
      <c r="AG129" s="157" t="n">
        <v>8</v>
      </c>
      <c r="AH129" s="157" t="n">
        <v>34</v>
      </c>
      <c r="AI129" s="157" t="s">
        <v>686</v>
      </c>
      <c r="AJ129" s="157" t="n">
        <v>1</v>
      </c>
      <c r="AK129" s="157"/>
      <c r="AL129" s="158" t="n">
        <v>13</v>
      </c>
      <c r="AM129" s="155" t="n">
        <v>3.27786182551689</v>
      </c>
      <c r="AN129" s="159"/>
      <c r="AO129" s="155" t="n">
        <v>67.1539727503103</v>
      </c>
      <c r="AP129" s="156"/>
      <c r="AQ129" s="153" t="s">
        <v>683</v>
      </c>
      <c r="AR129" s="155" t="n">
        <v>43.6251362150381</v>
      </c>
      <c r="AS129" s="155" t="n">
        <v>26.3349073737741</v>
      </c>
      <c r="AT129" s="155" t="n">
        <v>15.0381402106793</v>
      </c>
      <c r="AU129" s="155" t="n">
        <v>2.28841264075554</v>
      </c>
      <c r="AV129" s="155" t="n">
        <v>1.30766436614602</v>
      </c>
      <c r="AW129" s="155" t="n">
        <v>10.8972030512169</v>
      </c>
      <c r="AX129" s="155" t="n">
        <v>0.50853614239012</v>
      </c>
      <c r="AY129" s="160" t="n">
        <v>16.9244497323022</v>
      </c>
      <c r="AZ129" s="157" t="n">
        <v>3362</v>
      </c>
      <c r="BA129" s="153"/>
      <c r="BB129" s="155" t="n">
        <v>48.4552845528455</v>
      </c>
      <c r="BC129" s="155" t="n">
        <v>23.0487804878049</v>
      </c>
      <c r="BD129" s="155" t="n">
        <v>13.739837398374</v>
      </c>
      <c r="BE129" s="155" t="n">
        <v>7.15447154471545</v>
      </c>
      <c r="BF129" s="155" t="n">
        <v>6.30081300813008</v>
      </c>
      <c r="BG129" s="155" t="n">
        <v>0.853658536585366</v>
      </c>
      <c r="BH129" s="155" t="n">
        <v>0.447154471544716</v>
      </c>
      <c r="BI129" s="160" t="n">
        <v>25.6083086053412</v>
      </c>
      <c r="BJ129" s="157" t="n">
        <v>3370</v>
      </c>
      <c r="BK129" s="153" t="s">
        <v>683</v>
      </c>
      <c r="BL129" s="152"/>
      <c r="EH129" s="162"/>
      <c r="EI129" s="162"/>
      <c r="EJ129" s="162"/>
      <c r="EK129" s="162"/>
      <c r="EL129" s="162"/>
      <c r="EM129" s="162"/>
      <c r="EN129" s="162"/>
      <c r="EO129" s="162"/>
      <c r="EP129" s="162"/>
      <c r="EQ129" s="162"/>
      <c r="ER129" s="162"/>
      <c r="ES129" s="162"/>
      <c r="ET129" s="162"/>
      <c r="EU129" s="162"/>
      <c r="EV129" s="162"/>
      <c r="EW129" s="162"/>
      <c r="EX129" s="162"/>
      <c r="EY129" s="162"/>
      <c r="EZ129" s="162"/>
      <c r="FA129" s="162"/>
      <c r="FB129" s="162"/>
      <c r="FC129" s="162"/>
      <c r="FD129" s="162"/>
    </row>
    <row r="130" customFormat="false" ht="15" hidden="false" customHeight="true" outlineLevel="0" collapsed="false">
      <c r="A130" s="152" t="s">
        <v>687</v>
      </c>
      <c r="B130" s="153" t="s">
        <v>688</v>
      </c>
      <c r="C130" s="154"/>
      <c r="D130" s="155" t="n">
        <v>49.4870542256961</v>
      </c>
      <c r="E130" s="155" t="n">
        <v>37.1275036638984</v>
      </c>
      <c r="F130" s="155" t="n">
        <v>0.512945774303859</v>
      </c>
      <c r="G130" s="155" t="n">
        <v>37.6404494382022</v>
      </c>
      <c r="H130" s="155" t="n">
        <v>7.40107474352711</v>
      </c>
      <c r="I130" s="155" t="n">
        <v>5.4714215925745</v>
      </c>
      <c r="J130" s="156"/>
      <c r="K130" s="157" t="n">
        <v>107</v>
      </c>
      <c r="L130" s="157" t="n">
        <v>53</v>
      </c>
      <c r="M130" s="157" t="n">
        <v>54</v>
      </c>
      <c r="N130" s="157" t="n">
        <v>20</v>
      </c>
      <c r="O130" s="157" t="n">
        <v>32</v>
      </c>
      <c r="P130" s="157" t="n">
        <v>51</v>
      </c>
      <c r="Q130" s="157" t="n">
        <v>4</v>
      </c>
      <c r="R130" s="157" t="n">
        <v>53</v>
      </c>
      <c r="S130" s="157" t="n">
        <v>0</v>
      </c>
      <c r="T130" s="157" t="n">
        <v>35</v>
      </c>
      <c r="U130" s="107" t="s">
        <v>689</v>
      </c>
      <c r="V130" s="157" t="n">
        <v>19</v>
      </c>
      <c r="W130" s="157" t="s">
        <v>690</v>
      </c>
      <c r="X130" s="157"/>
      <c r="Y130" s="157" t="n">
        <v>116</v>
      </c>
      <c r="Z130" s="157" t="n">
        <v>60</v>
      </c>
      <c r="AA130" s="157" t="n">
        <v>56</v>
      </c>
      <c r="AB130" s="157" t="n">
        <v>15</v>
      </c>
      <c r="AC130" s="157" t="n">
        <v>31</v>
      </c>
      <c r="AD130" s="157" t="n">
        <v>61</v>
      </c>
      <c r="AE130" s="157" t="n">
        <v>9</v>
      </c>
      <c r="AF130" s="157" t="n">
        <v>61</v>
      </c>
      <c r="AG130" s="157" t="n">
        <v>2</v>
      </c>
      <c r="AH130" s="157" t="n">
        <v>31</v>
      </c>
      <c r="AI130" s="157" t="s">
        <v>691</v>
      </c>
      <c r="AJ130" s="157" t="n">
        <v>22</v>
      </c>
      <c r="AK130" s="157"/>
      <c r="AL130" s="158" t="n">
        <v>-9</v>
      </c>
      <c r="AM130" s="155" t="n">
        <v>-2.19031394499878</v>
      </c>
      <c r="AN130" s="159"/>
      <c r="AO130" s="155" t="n">
        <v>61.9952642912541</v>
      </c>
      <c r="AP130" s="156"/>
      <c r="AQ130" s="153" t="s">
        <v>688</v>
      </c>
      <c r="AR130" s="155" t="n">
        <v>46.6960352422908</v>
      </c>
      <c r="AS130" s="155" t="n">
        <v>31.15738886664</v>
      </c>
      <c r="AT130" s="155" t="n">
        <v>11.2535042050461</v>
      </c>
      <c r="AU130" s="155" t="n">
        <v>6.5678814577493</v>
      </c>
      <c r="AV130" s="155" t="n">
        <v>2.84341209451342</v>
      </c>
      <c r="AW130" s="155" t="n">
        <v>0.841009211053264</v>
      </c>
      <c r="AX130" s="155" t="n">
        <v>0.640768922707249</v>
      </c>
      <c r="AY130" s="160" t="n">
        <v>22.7759095077958</v>
      </c>
      <c r="AZ130" s="157" t="n">
        <v>3271</v>
      </c>
      <c r="BA130" s="153"/>
      <c r="BB130" s="155" t="n">
        <v>35.9929078014184</v>
      </c>
      <c r="BC130" s="155" t="n">
        <v>25.4432624113475</v>
      </c>
      <c r="BD130" s="155" t="n">
        <v>20.1684397163121</v>
      </c>
      <c r="BE130" s="155" t="n">
        <v>8.15602836879433</v>
      </c>
      <c r="BF130" s="155" t="n">
        <v>8.37765957446809</v>
      </c>
      <c r="BG130" s="155" t="n">
        <v>0.531914893617021</v>
      </c>
      <c r="BH130" s="155" t="n">
        <v>1.32978723404255</v>
      </c>
      <c r="BI130" s="160" t="n">
        <v>29.7619047619048</v>
      </c>
      <c r="BJ130" s="157" t="n">
        <v>3276</v>
      </c>
      <c r="BK130" s="153" t="s">
        <v>688</v>
      </c>
      <c r="BL130" s="152"/>
      <c r="EH130" s="162"/>
      <c r="EI130" s="162"/>
      <c r="EJ130" s="162"/>
      <c r="EK130" s="162"/>
      <c r="EL130" s="162"/>
      <c r="EM130" s="162"/>
      <c r="EN130" s="162"/>
      <c r="EO130" s="162"/>
      <c r="EP130" s="162"/>
      <c r="EQ130" s="162"/>
      <c r="ER130" s="162"/>
      <c r="ES130" s="162"/>
      <c r="ET130" s="162"/>
      <c r="EU130" s="162"/>
      <c r="EV130" s="162"/>
      <c r="EW130" s="162"/>
      <c r="EX130" s="162"/>
      <c r="EY130" s="162"/>
      <c r="EZ130" s="162"/>
      <c r="FA130" s="162"/>
      <c r="FB130" s="162"/>
      <c r="FC130" s="162"/>
      <c r="FD130" s="162"/>
    </row>
    <row r="131" customFormat="false" ht="15" hidden="false" customHeight="true" outlineLevel="0" collapsed="false">
      <c r="A131" s="152" t="s">
        <v>692</v>
      </c>
      <c r="B131" s="153" t="s">
        <v>693</v>
      </c>
      <c r="C131" s="154"/>
      <c r="D131" s="155" t="n">
        <v>57.093253968254</v>
      </c>
      <c r="E131" s="155" t="n">
        <v>32.4404761904762</v>
      </c>
      <c r="F131" s="155" t="n">
        <v>0.409226190476191</v>
      </c>
      <c r="G131" s="155" t="n">
        <v>32.8497023809524</v>
      </c>
      <c r="H131" s="155" t="n">
        <v>7.34126984126984</v>
      </c>
      <c r="I131" s="155" t="n">
        <v>2.71577380952381</v>
      </c>
      <c r="J131" s="156"/>
      <c r="K131" s="157" t="n">
        <v>147</v>
      </c>
      <c r="L131" s="157" t="n">
        <v>68</v>
      </c>
      <c r="M131" s="157" t="n">
        <v>79</v>
      </c>
      <c r="N131" s="157" t="n">
        <v>15</v>
      </c>
      <c r="O131" s="157" t="n">
        <v>48</v>
      </c>
      <c r="P131" s="157" t="n">
        <v>67</v>
      </c>
      <c r="Q131" s="157" t="n">
        <v>17</v>
      </c>
      <c r="R131" s="157" t="n">
        <v>72</v>
      </c>
      <c r="S131" s="157" t="n">
        <v>5</v>
      </c>
      <c r="T131" s="157" t="n">
        <v>55</v>
      </c>
      <c r="U131" s="107" t="s">
        <v>694</v>
      </c>
      <c r="V131" s="157" t="n">
        <v>15</v>
      </c>
      <c r="W131" s="157" t="s">
        <v>695</v>
      </c>
      <c r="X131" s="157"/>
      <c r="Y131" s="157" t="n">
        <v>118</v>
      </c>
      <c r="Z131" s="157" t="n">
        <v>61</v>
      </c>
      <c r="AA131" s="157" t="n">
        <v>57</v>
      </c>
      <c r="AB131" s="157" t="n">
        <v>22</v>
      </c>
      <c r="AC131" s="157" t="n">
        <v>33</v>
      </c>
      <c r="AD131" s="157" t="n">
        <v>57</v>
      </c>
      <c r="AE131" s="157" t="n">
        <v>6</v>
      </c>
      <c r="AF131" s="157" t="n">
        <v>63</v>
      </c>
      <c r="AG131" s="157" t="n">
        <v>3</v>
      </c>
      <c r="AH131" s="157" t="n">
        <v>48</v>
      </c>
      <c r="AI131" s="157" t="s">
        <v>696</v>
      </c>
      <c r="AJ131" s="157" t="n">
        <v>4</v>
      </c>
      <c r="AK131" s="157"/>
      <c r="AL131" s="158" t="n">
        <v>29</v>
      </c>
      <c r="AM131" s="155" t="n">
        <v>3.59377904455047</v>
      </c>
      <c r="AN131" s="159"/>
      <c r="AO131" s="155" t="n">
        <v>70.5841890597044</v>
      </c>
      <c r="AP131" s="156"/>
      <c r="AQ131" s="153" t="s">
        <v>693</v>
      </c>
      <c r="AR131" s="155" t="n">
        <v>45.8860759493671</v>
      </c>
      <c r="AS131" s="155" t="n">
        <v>35.210970464135</v>
      </c>
      <c r="AT131" s="155" t="n">
        <v>10.6540084388186</v>
      </c>
      <c r="AU131" s="155" t="n">
        <v>4.32489451476793</v>
      </c>
      <c r="AV131" s="155" t="n">
        <v>2.32067510548523</v>
      </c>
      <c r="AW131" s="155" t="n">
        <v>0.928270042194093</v>
      </c>
      <c r="AX131" s="155" t="n">
        <v>0.675105485232068</v>
      </c>
      <c r="AY131" s="160" t="n">
        <v>26.7470247177296</v>
      </c>
      <c r="AZ131" s="157" t="n">
        <v>6554</v>
      </c>
      <c r="BA131" s="153"/>
      <c r="BB131" s="155" t="n">
        <v>39.0267639902676</v>
      </c>
      <c r="BC131" s="155" t="n">
        <v>24.6228710462287</v>
      </c>
      <c r="BD131" s="155" t="n">
        <v>14.7688564476886</v>
      </c>
      <c r="BE131" s="155" t="n">
        <v>8.80778588807786</v>
      </c>
      <c r="BF131" s="155" t="n">
        <v>10.1459854014599</v>
      </c>
      <c r="BG131" s="155" t="n">
        <v>1.48418491484185</v>
      </c>
      <c r="BH131" s="155" t="n">
        <v>1.14355231143552</v>
      </c>
      <c r="BI131" s="160" t="n">
        <v>35.6694720734507</v>
      </c>
      <c r="BJ131" s="157" t="n">
        <v>6535</v>
      </c>
      <c r="BK131" s="153" t="s">
        <v>693</v>
      </c>
      <c r="BL131" s="152"/>
      <c r="EH131" s="162"/>
      <c r="EI131" s="162"/>
      <c r="EJ131" s="162"/>
      <c r="EK131" s="162"/>
      <c r="EL131" s="162"/>
      <c r="EM131" s="162"/>
      <c r="EN131" s="162"/>
      <c r="EO131" s="162"/>
      <c r="EP131" s="162"/>
      <c r="EQ131" s="162"/>
      <c r="ER131" s="162"/>
      <c r="ES131" s="162"/>
      <c r="ET131" s="162"/>
      <c r="EU131" s="162"/>
      <c r="EV131" s="162"/>
      <c r="EW131" s="162"/>
      <c r="EX131" s="162"/>
      <c r="EY131" s="162"/>
      <c r="EZ131" s="162"/>
      <c r="FA131" s="162"/>
      <c r="FB131" s="162"/>
      <c r="FC131" s="162"/>
      <c r="FD131" s="162"/>
    </row>
    <row r="132" customFormat="false" ht="15" hidden="false" customHeight="true" outlineLevel="0" collapsed="false">
      <c r="A132" s="152" t="s">
        <v>697</v>
      </c>
      <c r="B132" s="153" t="s">
        <v>698</v>
      </c>
      <c r="C132" s="154"/>
      <c r="D132" s="155" t="n">
        <v>78.1352235550709</v>
      </c>
      <c r="E132" s="155" t="n">
        <v>12.8680479825518</v>
      </c>
      <c r="F132" s="155" t="n">
        <v>0.054525627044711</v>
      </c>
      <c r="G132" s="155" t="n">
        <v>12.9225736095965</v>
      </c>
      <c r="H132" s="155" t="n">
        <v>7.52453653217012</v>
      </c>
      <c r="I132" s="155" t="n">
        <v>1.41766630316249</v>
      </c>
      <c r="J132" s="156"/>
      <c r="K132" s="157" t="n">
        <v>44</v>
      </c>
      <c r="L132" s="157" t="n">
        <v>22</v>
      </c>
      <c r="M132" s="157" t="n">
        <v>22</v>
      </c>
      <c r="N132" s="157" t="n">
        <v>5</v>
      </c>
      <c r="O132" s="157" t="n">
        <v>8</v>
      </c>
      <c r="P132" s="157" t="n">
        <v>27</v>
      </c>
      <c r="Q132" s="157" t="n">
        <v>4</v>
      </c>
      <c r="R132" s="157" t="n">
        <v>18</v>
      </c>
      <c r="S132" s="157" t="n">
        <v>2</v>
      </c>
      <c r="T132" s="157" t="n">
        <v>24</v>
      </c>
      <c r="U132" s="107" t="s">
        <v>699</v>
      </c>
      <c r="V132" s="157" t="n">
        <v>0</v>
      </c>
      <c r="W132" s="157"/>
      <c r="X132" s="157"/>
      <c r="Y132" s="157" t="n">
        <v>38</v>
      </c>
      <c r="Z132" s="157" t="n">
        <v>19</v>
      </c>
      <c r="AA132" s="157" t="n">
        <v>19</v>
      </c>
      <c r="AB132" s="157" t="n">
        <v>3</v>
      </c>
      <c r="AC132" s="157" t="n">
        <v>14</v>
      </c>
      <c r="AD132" s="157" t="n">
        <v>15</v>
      </c>
      <c r="AE132" s="157" t="n">
        <v>6</v>
      </c>
      <c r="AF132" s="157" t="n">
        <v>17</v>
      </c>
      <c r="AG132" s="157" t="n">
        <v>0</v>
      </c>
      <c r="AH132" s="157" t="n">
        <v>21</v>
      </c>
      <c r="AI132" s="157" t="s">
        <v>700</v>
      </c>
      <c r="AJ132" s="157" t="n">
        <v>0</v>
      </c>
      <c r="AK132" s="157"/>
      <c r="AL132" s="158" t="n">
        <v>6</v>
      </c>
      <c r="AM132" s="155" t="n">
        <v>3.25644504748982</v>
      </c>
      <c r="AN132" s="159"/>
      <c r="AO132" s="155" t="n">
        <v>64.9392177659612</v>
      </c>
      <c r="AP132" s="156"/>
      <c r="AQ132" s="153" t="s">
        <v>698</v>
      </c>
      <c r="AR132" s="155" t="n">
        <v>66.6404405979544</v>
      </c>
      <c r="AS132" s="155" t="n">
        <v>19.669551534225</v>
      </c>
      <c r="AT132" s="155" t="n">
        <v>5.27143981117231</v>
      </c>
      <c r="AU132" s="155" t="n">
        <v>6.37293469708891</v>
      </c>
      <c r="AV132" s="155" t="n">
        <v>1.2588512981904</v>
      </c>
      <c r="AW132" s="155" t="n">
        <v>0.4720692368214</v>
      </c>
      <c r="AX132" s="155" t="n">
        <v>0.3147128245476</v>
      </c>
      <c r="AY132" s="160" t="n">
        <v>22.3564954682779</v>
      </c>
      <c r="AZ132" s="157" t="n">
        <v>1655</v>
      </c>
      <c r="BA132" s="153"/>
      <c r="BB132" s="155" t="n">
        <v>53.6193029490617</v>
      </c>
      <c r="BC132" s="155" t="n">
        <v>24.1286863270777</v>
      </c>
      <c r="BD132" s="155" t="n">
        <v>5.45129579982127</v>
      </c>
      <c r="BE132" s="155" t="n">
        <v>8.40035746201966</v>
      </c>
      <c r="BF132" s="155" t="n">
        <v>7.14924039320822</v>
      </c>
      <c r="BG132" s="155" t="n">
        <v>0.357462019660411</v>
      </c>
      <c r="BH132" s="155" t="n">
        <v>0.893655049151028</v>
      </c>
      <c r="BI132" s="160" t="n">
        <v>29.1743119266055</v>
      </c>
      <c r="BJ132" s="157" t="n">
        <v>1635</v>
      </c>
      <c r="BK132" s="153" t="s">
        <v>698</v>
      </c>
      <c r="BL132" s="152"/>
      <c r="EH132" s="162"/>
      <c r="EI132" s="162"/>
      <c r="EJ132" s="162"/>
      <c r="EK132" s="162"/>
      <c r="EL132" s="162"/>
      <c r="EM132" s="162"/>
      <c r="EN132" s="162"/>
      <c r="EO132" s="162"/>
      <c r="EP132" s="162"/>
      <c r="EQ132" s="162"/>
      <c r="ER132" s="162"/>
      <c r="ES132" s="162"/>
      <c r="ET132" s="162"/>
      <c r="EU132" s="162"/>
      <c r="EV132" s="162"/>
      <c r="EW132" s="162"/>
      <c r="EX132" s="162"/>
      <c r="EY132" s="162"/>
      <c r="EZ132" s="162"/>
      <c r="FA132" s="162"/>
      <c r="FB132" s="162"/>
      <c r="FC132" s="162"/>
      <c r="FD132" s="162"/>
    </row>
    <row r="133" customFormat="false" ht="15" hidden="false" customHeight="true" outlineLevel="0" collapsed="false">
      <c r="A133" s="152" t="s">
        <v>701</v>
      </c>
      <c r="B133" s="153" t="s">
        <v>702</v>
      </c>
      <c r="C133" s="154"/>
      <c r="D133" s="155" t="n">
        <v>66.036717062635</v>
      </c>
      <c r="E133" s="155" t="n">
        <v>11.3390928725702</v>
      </c>
      <c r="F133" s="155" t="n">
        <v>0.755939524838013</v>
      </c>
      <c r="G133" s="155" t="n">
        <v>12.0950323974082</v>
      </c>
      <c r="H133" s="155" t="n">
        <v>20.0863930885529</v>
      </c>
      <c r="I133" s="155" t="n">
        <v>1.78185745140389</v>
      </c>
      <c r="J133" s="156"/>
      <c r="K133" s="157" t="n">
        <v>47</v>
      </c>
      <c r="L133" s="157" t="n">
        <v>24</v>
      </c>
      <c r="M133" s="157" t="n">
        <v>23</v>
      </c>
      <c r="N133" s="157" t="n">
        <v>6</v>
      </c>
      <c r="O133" s="157" t="n">
        <v>10</v>
      </c>
      <c r="P133" s="157" t="n">
        <v>24</v>
      </c>
      <c r="Q133" s="157" t="n">
        <v>7</v>
      </c>
      <c r="R133" s="157" t="n">
        <v>9</v>
      </c>
      <c r="S133" s="157" t="n">
        <v>1</v>
      </c>
      <c r="T133" s="157" t="n">
        <v>32</v>
      </c>
      <c r="U133" s="107" t="s">
        <v>703</v>
      </c>
      <c r="V133" s="157" t="n">
        <v>5</v>
      </c>
      <c r="W133" s="157" t="s">
        <v>704</v>
      </c>
      <c r="X133" s="157"/>
      <c r="Y133" s="157" t="n">
        <v>39</v>
      </c>
      <c r="Z133" s="157" t="n">
        <v>20</v>
      </c>
      <c r="AA133" s="157" t="n">
        <v>19</v>
      </c>
      <c r="AB133" s="157" t="n">
        <v>6</v>
      </c>
      <c r="AC133" s="157" t="n">
        <v>10</v>
      </c>
      <c r="AD133" s="157" t="n">
        <v>12</v>
      </c>
      <c r="AE133" s="157" t="n">
        <v>11</v>
      </c>
      <c r="AF133" s="157" t="n">
        <v>6</v>
      </c>
      <c r="AG133" s="157" t="n">
        <v>0</v>
      </c>
      <c r="AH133" s="157" t="n">
        <v>32</v>
      </c>
      <c r="AI133" s="157" t="s">
        <v>705</v>
      </c>
      <c r="AJ133" s="157" t="n">
        <v>1</v>
      </c>
      <c r="AK133" s="157"/>
      <c r="AL133" s="158" t="n">
        <v>8</v>
      </c>
      <c r="AM133" s="155" t="n">
        <v>4.30918394828979</v>
      </c>
      <c r="AN133" s="159"/>
      <c r="AO133" s="155" t="n">
        <v>60.9148955425076</v>
      </c>
      <c r="AP133" s="156"/>
      <c r="AQ133" s="153" t="s">
        <v>702</v>
      </c>
      <c r="AR133" s="155" t="n">
        <v>53.6549707602339</v>
      </c>
      <c r="AS133" s="155" t="n">
        <v>29.3859649122807</v>
      </c>
      <c r="AT133" s="155" t="n">
        <v>8.40643274853801</v>
      </c>
      <c r="AU133" s="155" t="n">
        <v>3.43567251461988</v>
      </c>
      <c r="AV133" s="155" t="n">
        <v>3.87426900584795</v>
      </c>
      <c r="AW133" s="155" t="n">
        <v>0.43859649122807</v>
      </c>
      <c r="AX133" s="155" t="n">
        <v>0.804093567251462</v>
      </c>
      <c r="AY133" s="160" t="n">
        <v>17.8336325553561</v>
      </c>
      <c r="AZ133" s="157" t="n">
        <v>1671</v>
      </c>
      <c r="BA133" s="153"/>
      <c r="BB133" s="155" t="n">
        <v>42.7168576104746</v>
      </c>
      <c r="BC133" s="155" t="n">
        <v>27.823240589198</v>
      </c>
      <c r="BD133" s="155" t="n">
        <v>18.3306055646481</v>
      </c>
      <c r="BE133" s="155" t="n">
        <v>6.30114566284779</v>
      </c>
      <c r="BF133" s="155" t="n">
        <v>4.00981996726678</v>
      </c>
      <c r="BG133" s="155" t="n">
        <v>0.245499181669394</v>
      </c>
      <c r="BH133" s="155" t="n">
        <v>0.572831423895254</v>
      </c>
      <c r="BI133" s="160" t="n">
        <v>23.9051094890511</v>
      </c>
      <c r="BJ133" s="157" t="n">
        <v>1644</v>
      </c>
      <c r="BK133" s="153" t="s">
        <v>702</v>
      </c>
      <c r="BL133" s="152"/>
      <c r="EH133" s="162"/>
      <c r="EI133" s="162"/>
      <c r="EJ133" s="162"/>
      <c r="EK133" s="162"/>
      <c r="EL133" s="162"/>
      <c r="EM133" s="162"/>
      <c r="EN133" s="162"/>
      <c r="EO133" s="162"/>
      <c r="EP133" s="162"/>
      <c r="EQ133" s="162"/>
      <c r="ER133" s="162"/>
      <c r="ES133" s="162"/>
      <c r="ET133" s="162"/>
      <c r="EU133" s="162"/>
      <c r="EV133" s="162"/>
      <c r="EW133" s="162"/>
      <c r="EX133" s="162"/>
      <c r="EY133" s="162"/>
      <c r="EZ133" s="162"/>
      <c r="FA133" s="162"/>
      <c r="FB133" s="162"/>
      <c r="FC133" s="162"/>
      <c r="FD133" s="162"/>
    </row>
    <row r="134" customFormat="false" ht="15" hidden="false" customHeight="true" outlineLevel="0" collapsed="false">
      <c r="A134" s="152" t="s">
        <v>706</v>
      </c>
      <c r="B134" s="153" t="s">
        <v>707</v>
      </c>
      <c r="C134" s="154"/>
      <c r="D134" s="155" t="n">
        <v>52</v>
      </c>
      <c r="E134" s="155" t="n">
        <v>41.0873786407767</v>
      </c>
      <c r="F134" s="155" t="n">
        <v>0.349514563106796</v>
      </c>
      <c r="G134" s="155" t="n">
        <v>41.4368932038835</v>
      </c>
      <c r="H134" s="155" t="n">
        <v>2.99029126213592</v>
      </c>
      <c r="I134" s="155" t="n">
        <v>3.57281553398058</v>
      </c>
      <c r="J134" s="156"/>
      <c r="K134" s="157" t="n">
        <v>66</v>
      </c>
      <c r="L134" s="157" t="n">
        <v>31</v>
      </c>
      <c r="M134" s="157" t="n">
        <v>35</v>
      </c>
      <c r="N134" s="157" t="n">
        <v>13</v>
      </c>
      <c r="O134" s="157" t="n">
        <v>15</v>
      </c>
      <c r="P134" s="157" t="n">
        <v>35</v>
      </c>
      <c r="Q134" s="157" t="n">
        <v>3</v>
      </c>
      <c r="R134" s="157" t="n">
        <v>38</v>
      </c>
      <c r="S134" s="157" t="n">
        <v>2</v>
      </c>
      <c r="T134" s="157" t="n">
        <v>17</v>
      </c>
      <c r="U134" s="107" t="s">
        <v>708</v>
      </c>
      <c r="V134" s="157" t="n">
        <v>9</v>
      </c>
      <c r="W134" s="157" t="s">
        <v>709</v>
      </c>
      <c r="X134" s="157"/>
      <c r="Y134" s="157" t="n">
        <v>81</v>
      </c>
      <c r="Z134" s="157" t="n">
        <v>40</v>
      </c>
      <c r="AA134" s="157" t="n">
        <v>41</v>
      </c>
      <c r="AB134" s="157" t="n">
        <v>17</v>
      </c>
      <c r="AC134" s="157" t="n">
        <v>25</v>
      </c>
      <c r="AD134" s="157" t="n">
        <v>36</v>
      </c>
      <c r="AE134" s="157" t="n">
        <v>3</v>
      </c>
      <c r="AF134" s="157" t="n">
        <v>31</v>
      </c>
      <c r="AG134" s="157" t="n">
        <v>0</v>
      </c>
      <c r="AH134" s="157" t="n">
        <v>17</v>
      </c>
      <c r="AI134" s="157" t="s">
        <v>710</v>
      </c>
      <c r="AJ134" s="157" t="n">
        <v>33</v>
      </c>
      <c r="AK134" s="157"/>
      <c r="AL134" s="158" t="n">
        <v>-15</v>
      </c>
      <c r="AM134" s="155" t="n">
        <v>-5.79598145285935</v>
      </c>
      <c r="AN134" s="159"/>
      <c r="AO134" s="155" t="n">
        <v>64.8427797534576</v>
      </c>
      <c r="AP134" s="156"/>
      <c r="AQ134" s="153" t="s">
        <v>707</v>
      </c>
      <c r="AR134" s="155" t="n">
        <v>58.411507191995</v>
      </c>
      <c r="AS134" s="155" t="n">
        <v>27.4546591619762</v>
      </c>
      <c r="AT134" s="155" t="n">
        <v>6.00375234521576</v>
      </c>
      <c r="AU134" s="155" t="n">
        <v>4.12757973733584</v>
      </c>
      <c r="AV134" s="155" t="n">
        <v>2.75171982489056</v>
      </c>
      <c r="AW134" s="155" t="n">
        <v>0.562851782363978</v>
      </c>
      <c r="AX134" s="155" t="n">
        <v>0.687929956222639</v>
      </c>
      <c r="AY134" s="160" t="n">
        <v>24.4964871194379</v>
      </c>
      <c r="AZ134" s="157" t="n">
        <v>2135</v>
      </c>
      <c r="BA134" s="153"/>
      <c r="BB134" s="155" t="n">
        <v>46.9559132260322</v>
      </c>
      <c r="BC134" s="155" t="n">
        <v>23.6529041287614</v>
      </c>
      <c r="BD134" s="155" t="n">
        <v>16.9349195241428</v>
      </c>
      <c r="BE134" s="155" t="n">
        <v>5.87823652904129</v>
      </c>
      <c r="BF134" s="155" t="n">
        <v>5.24842547235829</v>
      </c>
      <c r="BG134" s="155" t="n">
        <v>0.349895031490553</v>
      </c>
      <c r="BH134" s="155" t="n">
        <v>0.979706088173548</v>
      </c>
      <c r="BI134" s="160" t="n">
        <v>31.966053748232</v>
      </c>
      <c r="BJ134" s="157" t="n">
        <v>2121</v>
      </c>
      <c r="BK134" s="153" t="s">
        <v>707</v>
      </c>
      <c r="BL134" s="152"/>
      <c r="EH134" s="162"/>
      <c r="EI134" s="162"/>
      <c r="EJ134" s="162"/>
      <c r="EK134" s="162"/>
      <c r="EL134" s="162"/>
      <c r="EM134" s="162"/>
      <c r="EN134" s="162"/>
      <c r="EO134" s="162"/>
      <c r="EP134" s="162"/>
      <c r="EQ134" s="162"/>
      <c r="ER134" s="162"/>
      <c r="ES134" s="162"/>
      <c r="ET134" s="162"/>
      <c r="EU134" s="162"/>
      <c r="EV134" s="162"/>
      <c r="EW134" s="162"/>
      <c r="EX134" s="162"/>
      <c r="EY134" s="162"/>
      <c r="EZ134" s="162"/>
      <c r="FA134" s="162"/>
      <c r="FB134" s="162"/>
      <c r="FC134" s="162"/>
      <c r="FD134" s="162"/>
    </row>
    <row r="135" customFormat="false" ht="15" hidden="false" customHeight="true" outlineLevel="0" collapsed="false">
      <c r="A135" s="152" t="s">
        <v>711</v>
      </c>
      <c r="B135" s="153" t="s">
        <v>712</v>
      </c>
      <c r="C135" s="154"/>
      <c r="D135" s="155" t="n">
        <v>62.1758569299553</v>
      </c>
      <c r="E135" s="155" t="n">
        <v>18.5991058122206</v>
      </c>
      <c r="F135" s="155" t="n">
        <v>1.63934426229508</v>
      </c>
      <c r="G135" s="155" t="n">
        <v>20.2384500745157</v>
      </c>
      <c r="H135" s="155" t="n">
        <v>13.4724292101341</v>
      </c>
      <c r="I135" s="155" t="n">
        <v>4.11326378539493</v>
      </c>
      <c r="J135" s="156"/>
      <c r="K135" s="157" t="n">
        <v>78</v>
      </c>
      <c r="L135" s="157" t="n">
        <v>39</v>
      </c>
      <c r="M135" s="157" t="n">
        <v>39</v>
      </c>
      <c r="N135" s="157" t="n">
        <v>10</v>
      </c>
      <c r="O135" s="157" t="n">
        <v>21</v>
      </c>
      <c r="P135" s="157" t="n">
        <v>39</v>
      </c>
      <c r="Q135" s="157" t="n">
        <v>8</v>
      </c>
      <c r="R135" s="157" t="n">
        <v>27</v>
      </c>
      <c r="S135" s="157" t="n">
        <v>2</v>
      </c>
      <c r="T135" s="157" t="n">
        <v>46</v>
      </c>
      <c r="U135" s="107" t="s">
        <v>713</v>
      </c>
      <c r="V135" s="157" t="n">
        <v>3</v>
      </c>
      <c r="W135" s="157" t="s">
        <v>714</v>
      </c>
      <c r="X135" s="157"/>
      <c r="Y135" s="157" t="n">
        <v>71</v>
      </c>
      <c r="Z135" s="157" t="n">
        <v>39</v>
      </c>
      <c r="AA135" s="157" t="n">
        <v>32</v>
      </c>
      <c r="AB135" s="157" t="n">
        <v>9</v>
      </c>
      <c r="AC135" s="157" t="n">
        <v>25</v>
      </c>
      <c r="AD135" s="157" t="n">
        <v>32</v>
      </c>
      <c r="AE135" s="157" t="n">
        <v>5</v>
      </c>
      <c r="AF135" s="157" t="n">
        <v>24</v>
      </c>
      <c r="AG135" s="157" t="n">
        <v>11</v>
      </c>
      <c r="AH135" s="157" t="n">
        <v>32</v>
      </c>
      <c r="AI135" s="157" t="s">
        <v>715</v>
      </c>
      <c r="AJ135" s="157" t="n">
        <v>4</v>
      </c>
      <c r="AK135" s="157"/>
      <c r="AL135" s="158" t="n">
        <v>7</v>
      </c>
      <c r="AM135" s="155" t="n">
        <v>2.07069960065079</v>
      </c>
      <c r="AN135" s="159"/>
      <c r="AO135" s="155" t="n">
        <v>68.7965007306103</v>
      </c>
      <c r="AP135" s="156"/>
      <c r="AQ135" s="153" t="s">
        <v>712</v>
      </c>
      <c r="AR135" s="155" t="n">
        <v>41.9328419328419</v>
      </c>
      <c r="AS135" s="155" t="n">
        <v>46.1506961506962</v>
      </c>
      <c r="AT135" s="155" t="n">
        <v>4.17690417690418</v>
      </c>
      <c r="AU135" s="155" t="n">
        <v>2.4979524979525</v>
      </c>
      <c r="AV135" s="155" t="n">
        <v>3.48075348075348</v>
      </c>
      <c r="AW135" s="155" t="n">
        <v>1.10565110565111</v>
      </c>
      <c r="AX135" s="155" t="n">
        <v>0.655200655200655</v>
      </c>
      <c r="AY135" s="160" t="n">
        <v>12.3978685612789</v>
      </c>
      <c r="AZ135" s="157" t="n">
        <v>2815</v>
      </c>
      <c r="BA135" s="153"/>
      <c r="BB135" s="155" t="n">
        <v>40.0192864030858</v>
      </c>
      <c r="BC135" s="155" t="n">
        <v>31.5332690453231</v>
      </c>
      <c r="BD135" s="155" t="n">
        <v>17.4541947926712</v>
      </c>
      <c r="BE135" s="155" t="n">
        <v>5.01446480231437</v>
      </c>
      <c r="BF135" s="155" t="n">
        <v>5.01446480231437</v>
      </c>
      <c r="BG135" s="155" t="n">
        <v>0.530376084860174</v>
      </c>
      <c r="BH135" s="155" t="n">
        <v>0.433944069431051</v>
      </c>
      <c r="BI135" s="160" t="n">
        <v>25.062299750801</v>
      </c>
      <c r="BJ135" s="157" t="n">
        <v>2809</v>
      </c>
      <c r="BK135" s="153" t="s">
        <v>712</v>
      </c>
      <c r="BL135" s="152"/>
      <c r="EH135" s="162"/>
      <c r="EI135" s="162"/>
      <c r="EJ135" s="162"/>
      <c r="EK135" s="162"/>
      <c r="EL135" s="162"/>
      <c r="EM135" s="162"/>
      <c r="EN135" s="162"/>
      <c r="EO135" s="162"/>
      <c r="EP135" s="162"/>
      <c r="EQ135" s="162"/>
      <c r="ER135" s="162"/>
      <c r="ES135" s="162"/>
      <c r="ET135" s="162"/>
      <c r="EU135" s="162"/>
      <c r="EV135" s="162"/>
      <c r="EW135" s="162"/>
      <c r="EX135" s="162"/>
      <c r="EY135" s="162"/>
      <c r="EZ135" s="162"/>
      <c r="FA135" s="162"/>
      <c r="FB135" s="162"/>
      <c r="FC135" s="162"/>
      <c r="FD135" s="162"/>
    </row>
    <row r="136" customFormat="false" ht="15" hidden="false" customHeight="true" outlineLevel="0" collapsed="false">
      <c r="A136" s="152" t="s">
        <v>716</v>
      </c>
      <c r="B136" s="153" t="s">
        <v>717</v>
      </c>
      <c r="C136" s="154"/>
      <c r="D136" s="155" t="n">
        <v>39.4464319337225</v>
      </c>
      <c r="E136" s="155" t="n">
        <v>50.0847298060629</v>
      </c>
      <c r="F136" s="155" t="n">
        <v>1.03558651854641</v>
      </c>
      <c r="G136" s="155" t="n">
        <v>51.1203163246093</v>
      </c>
      <c r="H136" s="155" t="n">
        <v>6.79721333082282</v>
      </c>
      <c r="I136" s="155" t="n">
        <v>2.63603841084542</v>
      </c>
      <c r="J136" s="156"/>
      <c r="K136" s="157" t="n">
        <v>126</v>
      </c>
      <c r="L136" s="157" t="n">
        <v>58</v>
      </c>
      <c r="M136" s="157" t="n">
        <v>68</v>
      </c>
      <c r="N136" s="157" t="n">
        <v>14</v>
      </c>
      <c r="O136" s="157" t="n">
        <v>33</v>
      </c>
      <c r="P136" s="157" t="n">
        <v>70</v>
      </c>
      <c r="Q136" s="157" t="n">
        <v>9</v>
      </c>
      <c r="R136" s="157" t="n">
        <v>74</v>
      </c>
      <c r="S136" s="157" t="n">
        <v>2</v>
      </c>
      <c r="T136" s="157" t="n">
        <v>39</v>
      </c>
      <c r="U136" s="107" t="s">
        <v>718</v>
      </c>
      <c r="V136" s="157" t="n">
        <v>11</v>
      </c>
      <c r="W136" s="157" t="s">
        <v>719</v>
      </c>
      <c r="X136" s="157"/>
      <c r="Y136" s="157" t="n">
        <v>109</v>
      </c>
      <c r="Z136" s="157" t="n">
        <v>48</v>
      </c>
      <c r="AA136" s="157" t="n">
        <v>61</v>
      </c>
      <c r="AB136" s="157" t="n">
        <v>9</v>
      </c>
      <c r="AC136" s="157" t="n">
        <v>31</v>
      </c>
      <c r="AD136" s="157" t="n">
        <v>64</v>
      </c>
      <c r="AE136" s="157" t="n">
        <v>5</v>
      </c>
      <c r="AF136" s="157" t="n">
        <v>78</v>
      </c>
      <c r="AG136" s="157" t="n">
        <v>3</v>
      </c>
      <c r="AH136" s="157" t="n">
        <v>27</v>
      </c>
      <c r="AI136" s="157" t="s">
        <v>720</v>
      </c>
      <c r="AJ136" s="157" t="n">
        <v>1</v>
      </c>
      <c r="AK136" s="157"/>
      <c r="AL136" s="158" t="n">
        <v>17</v>
      </c>
      <c r="AM136" s="155" t="n">
        <v>3.2</v>
      </c>
      <c r="AN136" s="159"/>
      <c r="AO136" s="155" t="n">
        <v>64.4017283875771</v>
      </c>
      <c r="AP136" s="156"/>
      <c r="AQ136" s="153" t="s">
        <v>717</v>
      </c>
      <c r="AR136" s="155" t="n">
        <v>37.1782650142993</v>
      </c>
      <c r="AS136" s="155" t="n">
        <v>32.8566889100731</v>
      </c>
      <c r="AT136" s="155" t="n">
        <v>8.83380997775659</v>
      </c>
      <c r="AU136" s="155" t="n">
        <v>6.35525897680331</v>
      </c>
      <c r="AV136" s="155" t="n">
        <v>3.52716873212583</v>
      </c>
      <c r="AW136" s="155" t="n">
        <v>9.75532252939307</v>
      </c>
      <c r="AX136" s="155" t="n">
        <v>1.49348585954878</v>
      </c>
      <c r="AY136" s="160" t="n">
        <v>27.6229322456379</v>
      </c>
      <c r="AZ136" s="157" t="n">
        <v>4413</v>
      </c>
      <c r="BA136" s="153"/>
      <c r="BB136" s="155" t="n">
        <v>41.2747102931152</v>
      </c>
      <c r="BC136" s="155" t="n">
        <v>23.3469665985003</v>
      </c>
      <c r="BD136" s="155" t="n">
        <v>16.7348329925017</v>
      </c>
      <c r="BE136" s="155" t="n">
        <v>11.3156100886162</v>
      </c>
      <c r="BF136" s="155" t="n">
        <v>5.89638718473074</v>
      </c>
      <c r="BG136" s="155" t="n">
        <v>0.477164280845262</v>
      </c>
      <c r="BH136" s="155" t="n">
        <v>0.954328561690525</v>
      </c>
      <c r="BI136" s="160" t="n">
        <v>32.794975325258</v>
      </c>
      <c r="BJ136" s="157" t="n">
        <v>4458</v>
      </c>
      <c r="BK136" s="153" t="s">
        <v>717</v>
      </c>
      <c r="BL136" s="152"/>
      <c r="EH136" s="162"/>
      <c r="EI136" s="162"/>
      <c r="EJ136" s="162"/>
      <c r="EK136" s="162"/>
      <c r="EL136" s="162"/>
      <c r="EM136" s="162"/>
      <c r="EN136" s="162"/>
      <c r="EO136" s="162"/>
      <c r="EP136" s="162"/>
      <c r="EQ136" s="162"/>
      <c r="ER136" s="162"/>
      <c r="ES136" s="162"/>
      <c r="ET136" s="162"/>
      <c r="EU136" s="162"/>
      <c r="EV136" s="162"/>
      <c r="EW136" s="162"/>
      <c r="EX136" s="162"/>
      <c r="EY136" s="162"/>
      <c r="EZ136" s="162"/>
      <c r="FA136" s="162"/>
      <c r="FB136" s="162"/>
      <c r="FC136" s="162"/>
      <c r="FD136" s="162"/>
    </row>
    <row r="137" customFormat="false" ht="15" hidden="false" customHeight="true" outlineLevel="0" collapsed="false">
      <c r="A137" s="152" t="s">
        <v>721</v>
      </c>
      <c r="B137" s="153" t="s">
        <v>722</v>
      </c>
      <c r="C137" s="154"/>
      <c r="D137" s="155" t="n">
        <v>50.4451038575668</v>
      </c>
      <c r="E137" s="155" t="n">
        <v>41.6913946587537</v>
      </c>
      <c r="F137" s="155" t="n">
        <v>0.445103857566766</v>
      </c>
      <c r="G137" s="155" t="n">
        <v>42.1364985163205</v>
      </c>
      <c r="H137" s="155" t="n">
        <v>6.08308605341246</v>
      </c>
      <c r="I137" s="155" t="n">
        <v>1.3353115727003</v>
      </c>
      <c r="J137" s="156"/>
      <c r="K137" s="157" t="n">
        <v>14</v>
      </c>
      <c r="L137" s="157" t="n">
        <v>6</v>
      </c>
      <c r="M137" s="157" t="n">
        <v>8</v>
      </c>
      <c r="N137" s="157" t="n">
        <v>2</v>
      </c>
      <c r="O137" s="157" t="n">
        <v>4</v>
      </c>
      <c r="P137" s="157" t="n">
        <v>8</v>
      </c>
      <c r="Q137" s="157" t="n">
        <v>0</v>
      </c>
      <c r="R137" s="157" t="n">
        <v>11</v>
      </c>
      <c r="S137" s="157" t="n">
        <v>0</v>
      </c>
      <c r="T137" s="157" t="n">
        <v>3</v>
      </c>
      <c r="U137" s="107" t="s">
        <v>723</v>
      </c>
      <c r="V137" s="157" t="n">
        <v>0</v>
      </c>
      <c r="W137" s="157"/>
      <c r="X137" s="157"/>
      <c r="Y137" s="157" t="n">
        <v>10</v>
      </c>
      <c r="Z137" s="157" t="n">
        <v>5</v>
      </c>
      <c r="AA137" s="157" t="n">
        <v>5</v>
      </c>
      <c r="AB137" s="157" t="n">
        <v>1</v>
      </c>
      <c r="AC137" s="157" t="n">
        <v>4</v>
      </c>
      <c r="AD137" s="157" t="n">
        <v>4</v>
      </c>
      <c r="AE137" s="157" t="n">
        <v>1</v>
      </c>
      <c r="AF137" s="157" t="n">
        <v>8</v>
      </c>
      <c r="AG137" s="157" t="n">
        <v>0</v>
      </c>
      <c r="AH137" s="157" t="n">
        <v>2</v>
      </c>
      <c r="AI137" s="157" t="s">
        <v>724</v>
      </c>
      <c r="AJ137" s="157" t="n">
        <v>0</v>
      </c>
      <c r="AK137" s="157"/>
      <c r="AL137" s="158" t="n">
        <v>4</v>
      </c>
      <c r="AM137" s="155" t="n">
        <v>5.91715976331361</v>
      </c>
      <c r="AN137" s="159"/>
      <c r="AO137" s="155" t="n">
        <v>60.5114308851507</v>
      </c>
      <c r="AP137" s="156"/>
      <c r="AQ137" s="153" t="s">
        <v>722</v>
      </c>
      <c r="AR137" s="155" t="n">
        <v>52.6627218934911</v>
      </c>
      <c r="AS137" s="155" t="n">
        <v>36.8836291913215</v>
      </c>
      <c r="AT137" s="155" t="n">
        <v>5.32544378698225</v>
      </c>
      <c r="AU137" s="155" t="n">
        <v>4.14201183431953</v>
      </c>
      <c r="AV137" s="155" t="n">
        <v>0.394477317554241</v>
      </c>
      <c r="AW137" s="155" t="n">
        <v>0</v>
      </c>
      <c r="AX137" s="155" t="n">
        <v>0.591715976331361</v>
      </c>
      <c r="AY137" s="160" t="n">
        <v>11.4982578397213</v>
      </c>
      <c r="AZ137" s="157" t="n">
        <v>574</v>
      </c>
      <c r="BA137" s="153"/>
      <c r="BB137" s="155" t="n">
        <v>49.5192307692308</v>
      </c>
      <c r="BC137" s="155" t="n">
        <v>26.6826923076923</v>
      </c>
      <c r="BD137" s="155" t="n">
        <v>7.93269230769231</v>
      </c>
      <c r="BE137" s="155" t="n">
        <v>6.97115384615385</v>
      </c>
      <c r="BF137" s="155" t="n">
        <v>7.93269230769231</v>
      </c>
      <c r="BG137" s="155" t="n">
        <v>0.721153846153846</v>
      </c>
      <c r="BH137" s="155" t="n">
        <v>0.240384615384615</v>
      </c>
      <c r="BI137" s="160" t="n">
        <v>24.0901213171577</v>
      </c>
      <c r="BJ137" s="157" t="n">
        <v>577</v>
      </c>
      <c r="BK137" s="153" t="s">
        <v>722</v>
      </c>
      <c r="BL137" s="152"/>
      <c r="EH137" s="162"/>
      <c r="EI137" s="162"/>
      <c r="EJ137" s="162"/>
      <c r="EK137" s="162"/>
      <c r="EL137" s="162"/>
      <c r="EM137" s="162"/>
      <c r="EN137" s="162"/>
      <c r="EO137" s="162"/>
      <c r="EP137" s="162"/>
      <c r="EQ137" s="162"/>
      <c r="ER137" s="162"/>
      <c r="ES137" s="162"/>
      <c r="ET137" s="162"/>
      <c r="EU137" s="162"/>
      <c r="EV137" s="162"/>
      <c r="EW137" s="162"/>
      <c r="EX137" s="162"/>
      <c r="EY137" s="162"/>
      <c r="EZ137" s="162"/>
      <c r="FA137" s="162"/>
      <c r="FB137" s="162"/>
      <c r="FC137" s="162"/>
      <c r="FD137" s="162"/>
    </row>
    <row r="138" customFormat="false" ht="15" hidden="false" customHeight="true" outlineLevel="0" collapsed="false">
      <c r="A138" s="152" t="s">
        <v>725</v>
      </c>
      <c r="B138" s="153" t="s">
        <v>726</v>
      </c>
      <c r="C138" s="154"/>
      <c r="D138" s="155" t="n">
        <v>64.9289099526067</v>
      </c>
      <c r="E138" s="155" t="n">
        <v>11.3744075829384</v>
      </c>
      <c r="F138" s="155" t="n">
        <v>1.8957345971564</v>
      </c>
      <c r="G138" s="155" t="n">
        <v>13.2701421800948</v>
      </c>
      <c r="H138" s="155" t="n">
        <v>21.3270142180095</v>
      </c>
      <c r="I138" s="155" t="n">
        <v>0.4739336492891</v>
      </c>
      <c r="J138" s="156"/>
      <c r="K138" s="157" t="n">
        <v>9</v>
      </c>
      <c r="L138" s="157" t="n">
        <v>7</v>
      </c>
      <c r="M138" s="157" t="n">
        <v>2</v>
      </c>
      <c r="N138" s="157" t="n">
        <v>2</v>
      </c>
      <c r="O138" s="157" t="n">
        <v>2</v>
      </c>
      <c r="P138" s="157" t="n">
        <v>4</v>
      </c>
      <c r="Q138" s="157" t="n">
        <v>1</v>
      </c>
      <c r="R138" s="157" t="n">
        <v>3</v>
      </c>
      <c r="S138" s="157" t="n">
        <v>0</v>
      </c>
      <c r="T138" s="157" t="n">
        <v>6</v>
      </c>
      <c r="U138" s="107" t="s">
        <v>727</v>
      </c>
      <c r="V138" s="157" t="n">
        <v>0</v>
      </c>
      <c r="W138" s="157"/>
      <c r="X138" s="157"/>
      <c r="Y138" s="157" t="n">
        <v>3</v>
      </c>
      <c r="Z138" s="157" t="n">
        <v>3</v>
      </c>
      <c r="AA138" s="157" t="n">
        <v>0</v>
      </c>
      <c r="AB138" s="157" t="n">
        <v>0</v>
      </c>
      <c r="AC138" s="157" t="n">
        <v>1</v>
      </c>
      <c r="AD138" s="157" t="n">
        <v>2</v>
      </c>
      <c r="AE138" s="157" t="n">
        <v>0</v>
      </c>
      <c r="AF138" s="157" t="n">
        <v>1</v>
      </c>
      <c r="AG138" s="157" t="n">
        <v>0</v>
      </c>
      <c r="AH138" s="157" t="n">
        <v>2</v>
      </c>
      <c r="AI138" s="157" t="s">
        <v>728</v>
      </c>
      <c r="AJ138" s="157" t="n">
        <v>0</v>
      </c>
      <c r="AK138" s="157"/>
      <c r="AL138" s="158" t="n">
        <v>6</v>
      </c>
      <c r="AM138" s="155" t="n">
        <v>28.3687943262411</v>
      </c>
      <c r="AN138" s="159"/>
      <c r="AO138" s="155" t="n">
        <v>62.7157930943586</v>
      </c>
      <c r="AP138" s="156"/>
      <c r="AQ138" s="153" t="s">
        <v>726</v>
      </c>
      <c r="AR138" s="155" t="n">
        <v>66.6666666666667</v>
      </c>
      <c r="AS138" s="155" t="n">
        <v>11.3475177304965</v>
      </c>
      <c r="AT138" s="155" t="n">
        <v>4.25531914893617</v>
      </c>
      <c r="AU138" s="155" t="n">
        <v>11.3475177304965</v>
      </c>
      <c r="AV138" s="155" t="n">
        <v>6.38297872340426</v>
      </c>
      <c r="AW138" s="155" t="n">
        <v>0</v>
      </c>
      <c r="AX138" s="155" t="n">
        <v>0</v>
      </c>
      <c r="AY138" s="160" t="n">
        <v>19.4594594594595</v>
      </c>
      <c r="AZ138" s="157" t="n">
        <v>185</v>
      </c>
      <c r="BA138" s="153"/>
      <c r="BB138" s="155" t="n">
        <v>56.3758389261745</v>
      </c>
      <c r="BC138" s="155" t="n">
        <v>20.8053691275168</v>
      </c>
      <c r="BD138" s="155" t="n">
        <v>10.0671140939597</v>
      </c>
      <c r="BE138" s="155" t="n">
        <v>10.738255033557</v>
      </c>
      <c r="BF138" s="155" t="n">
        <v>2.01342281879195</v>
      </c>
      <c r="BG138" s="155" t="n">
        <v>0</v>
      </c>
      <c r="BH138" s="155" t="n">
        <v>0</v>
      </c>
      <c r="BI138" s="160" t="n">
        <v>17.8378378378378</v>
      </c>
      <c r="BJ138" s="157" t="n">
        <v>185</v>
      </c>
      <c r="BK138" s="153" t="s">
        <v>726</v>
      </c>
      <c r="BL138" s="152"/>
      <c r="EH138" s="162"/>
      <c r="EI138" s="162"/>
      <c r="EJ138" s="162"/>
      <c r="EK138" s="162"/>
      <c r="EL138" s="162"/>
      <c r="EM138" s="162"/>
      <c r="EN138" s="162"/>
      <c r="EO138" s="162"/>
      <c r="EP138" s="162"/>
      <c r="EQ138" s="162"/>
      <c r="ER138" s="162"/>
      <c r="ES138" s="162"/>
      <c r="ET138" s="162"/>
      <c r="EU138" s="162"/>
      <c r="EV138" s="162"/>
      <c r="EW138" s="162"/>
      <c r="EX138" s="162"/>
      <c r="EY138" s="162"/>
      <c r="EZ138" s="162"/>
      <c r="FA138" s="162"/>
      <c r="FB138" s="162"/>
      <c r="FC138" s="162"/>
      <c r="FD138" s="162"/>
    </row>
    <row r="139" customFormat="false" ht="15" hidden="false" customHeight="true" outlineLevel="0" collapsed="false">
      <c r="A139" s="152" t="s">
        <v>729</v>
      </c>
      <c r="B139" s="153" t="s">
        <v>730</v>
      </c>
      <c r="C139" s="154"/>
      <c r="D139" s="155" t="n">
        <v>52.2267206477733</v>
      </c>
      <c r="E139" s="155" t="n">
        <v>38.7854251012146</v>
      </c>
      <c r="F139" s="155" t="n">
        <v>0.323886639676113</v>
      </c>
      <c r="G139" s="155" t="n">
        <v>39.1093117408907</v>
      </c>
      <c r="H139" s="155" t="n">
        <v>6.80161943319838</v>
      </c>
      <c r="I139" s="155" t="n">
        <v>1.86234817813765</v>
      </c>
      <c r="J139" s="156"/>
      <c r="K139" s="157" t="n">
        <v>27</v>
      </c>
      <c r="L139" s="157" t="n">
        <v>14</v>
      </c>
      <c r="M139" s="157" t="n">
        <v>13</v>
      </c>
      <c r="N139" s="157" t="n">
        <v>1</v>
      </c>
      <c r="O139" s="157" t="n">
        <v>6</v>
      </c>
      <c r="P139" s="157" t="n">
        <v>16</v>
      </c>
      <c r="Q139" s="157" t="n">
        <v>4</v>
      </c>
      <c r="R139" s="157" t="n">
        <v>18</v>
      </c>
      <c r="S139" s="157" t="n">
        <v>1</v>
      </c>
      <c r="T139" s="157" t="n">
        <v>8</v>
      </c>
      <c r="U139" s="107" t="s">
        <v>731</v>
      </c>
      <c r="V139" s="157" t="n">
        <v>0</v>
      </c>
      <c r="W139" s="157"/>
      <c r="X139" s="157"/>
      <c r="Y139" s="157" t="n">
        <v>24</v>
      </c>
      <c r="Z139" s="157" t="n">
        <v>12</v>
      </c>
      <c r="AA139" s="157" t="n">
        <v>12</v>
      </c>
      <c r="AB139" s="157" t="n">
        <v>3</v>
      </c>
      <c r="AC139" s="157" t="n">
        <v>8</v>
      </c>
      <c r="AD139" s="157" t="n">
        <v>13</v>
      </c>
      <c r="AE139" s="157" t="n">
        <v>0</v>
      </c>
      <c r="AF139" s="157" t="n">
        <v>17</v>
      </c>
      <c r="AG139" s="157" t="n">
        <v>0</v>
      </c>
      <c r="AH139" s="157" t="n">
        <v>7</v>
      </c>
      <c r="AI139" s="157" t="s">
        <v>732</v>
      </c>
      <c r="AJ139" s="157" t="n">
        <v>0</v>
      </c>
      <c r="AK139" s="157"/>
      <c r="AL139" s="158" t="n">
        <v>3</v>
      </c>
      <c r="AM139" s="155" t="n">
        <v>2.41837968561064</v>
      </c>
      <c r="AN139" s="159"/>
      <c r="AO139" s="155" t="n">
        <v>56.4680344973523</v>
      </c>
      <c r="AP139" s="156"/>
      <c r="AQ139" s="153" t="s">
        <v>730</v>
      </c>
      <c r="AR139" s="155" t="n">
        <v>66.2777129521587</v>
      </c>
      <c r="AS139" s="155" t="n">
        <v>10.0350058343057</v>
      </c>
      <c r="AT139" s="155" t="n">
        <v>5.13418903150525</v>
      </c>
      <c r="AU139" s="155" t="n">
        <v>13.3022170361727</v>
      </c>
      <c r="AV139" s="155" t="n">
        <v>2.9171528588098</v>
      </c>
      <c r="AW139" s="155" t="n">
        <v>0.933488914819136</v>
      </c>
      <c r="AX139" s="155" t="n">
        <v>1.4002333722287</v>
      </c>
      <c r="AY139" s="160" t="n">
        <v>18.3443085606773</v>
      </c>
      <c r="AZ139" s="157" t="n">
        <v>1063</v>
      </c>
      <c r="BA139" s="153"/>
      <c r="BB139" s="155" t="n">
        <v>57.875</v>
      </c>
      <c r="BC139" s="155" t="n">
        <v>10</v>
      </c>
      <c r="BD139" s="155" t="n">
        <v>10.875</v>
      </c>
      <c r="BE139" s="155" t="n">
        <v>15.875</v>
      </c>
      <c r="BF139" s="155" t="n">
        <v>3.5</v>
      </c>
      <c r="BG139" s="155" t="n">
        <v>1.125</v>
      </c>
      <c r="BH139" s="155" t="n">
        <v>0.75</v>
      </c>
      <c r="BI139" s="160" t="n">
        <v>23.4626300851466</v>
      </c>
      <c r="BJ139" s="157" t="n">
        <v>1057</v>
      </c>
      <c r="BK139" s="153" t="s">
        <v>730</v>
      </c>
      <c r="BL139" s="152"/>
      <c r="EH139" s="162"/>
      <c r="EI139" s="162"/>
      <c r="EJ139" s="162"/>
      <c r="EK139" s="162"/>
      <c r="EL139" s="162"/>
      <c r="EM139" s="162"/>
      <c r="EN139" s="162"/>
      <c r="EO139" s="162"/>
      <c r="EP139" s="162"/>
      <c r="EQ139" s="162"/>
      <c r="ER139" s="162"/>
      <c r="ES139" s="162"/>
      <c r="ET139" s="162"/>
      <c r="EU139" s="162"/>
      <c r="EV139" s="162"/>
      <c r="EW139" s="162"/>
      <c r="EX139" s="162"/>
      <c r="EY139" s="162"/>
      <c r="EZ139" s="162"/>
      <c r="FA139" s="162"/>
      <c r="FB139" s="162"/>
      <c r="FC139" s="162"/>
      <c r="FD139" s="162"/>
    </row>
    <row r="140" customFormat="false" ht="15" hidden="false" customHeight="true" outlineLevel="0" collapsed="false">
      <c r="A140" s="152" t="s">
        <v>733</v>
      </c>
      <c r="B140" s="153" t="s">
        <v>734</v>
      </c>
      <c r="C140" s="154"/>
      <c r="D140" s="155" t="n">
        <v>42.3350253807107</v>
      </c>
      <c r="E140" s="155" t="n">
        <v>47.51269035533</v>
      </c>
      <c r="F140" s="155" t="n">
        <v>0.710659898477157</v>
      </c>
      <c r="G140" s="155" t="n">
        <v>48.2233502538071</v>
      </c>
      <c r="H140" s="155" t="n">
        <v>8.22335025380711</v>
      </c>
      <c r="I140" s="155" t="n">
        <v>1.21827411167513</v>
      </c>
      <c r="J140" s="156"/>
      <c r="K140" s="157" t="n">
        <v>75</v>
      </c>
      <c r="L140" s="157" t="n">
        <v>33</v>
      </c>
      <c r="M140" s="157" t="n">
        <v>42</v>
      </c>
      <c r="N140" s="157" t="n">
        <v>9</v>
      </c>
      <c r="O140" s="157" t="n">
        <v>7</v>
      </c>
      <c r="P140" s="157" t="n">
        <v>21</v>
      </c>
      <c r="Q140" s="157" t="n">
        <v>38</v>
      </c>
      <c r="R140" s="157" t="n">
        <v>57</v>
      </c>
      <c r="S140" s="157" t="n">
        <v>2</v>
      </c>
      <c r="T140" s="157" t="n">
        <v>16</v>
      </c>
      <c r="U140" s="107" t="s">
        <v>735</v>
      </c>
      <c r="V140" s="157" t="n">
        <v>0</v>
      </c>
      <c r="W140" s="157"/>
      <c r="X140" s="157"/>
      <c r="Y140" s="157" t="n">
        <v>20</v>
      </c>
      <c r="Z140" s="157" t="n">
        <v>9</v>
      </c>
      <c r="AA140" s="157" t="n">
        <v>11</v>
      </c>
      <c r="AB140" s="157" t="n">
        <v>2</v>
      </c>
      <c r="AC140" s="157" t="n">
        <v>9</v>
      </c>
      <c r="AD140" s="157" t="n">
        <v>7</v>
      </c>
      <c r="AE140" s="157" t="n">
        <v>2</v>
      </c>
      <c r="AF140" s="157" t="n">
        <v>13</v>
      </c>
      <c r="AG140" s="157" t="n">
        <v>1</v>
      </c>
      <c r="AH140" s="157" t="n">
        <v>5</v>
      </c>
      <c r="AI140" s="157" t="s">
        <v>736</v>
      </c>
      <c r="AJ140" s="157" t="n">
        <v>1</v>
      </c>
      <c r="AK140" s="157"/>
      <c r="AL140" s="158" t="n">
        <v>55</v>
      </c>
      <c r="AM140" s="155" t="n">
        <v>56.8769389865564</v>
      </c>
      <c r="AN140" s="159"/>
      <c r="AO140" s="155" t="n">
        <v>67.8049267529437</v>
      </c>
      <c r="AP140" s="156"/>
      <c r="AQ140" s="153" t="s">
        <v>734</v>
      </c>
      <c r="AR140" s="155" t="n">
        <v>54.9152542372881</v>
      </c>
      <c r="AS140" s="155" t="n">
        <v>16.1016949152542</v>
      </c>
      <c r="AT140" s="155" t="n">
        <v>4.06779661016949</v>
      </c>
      <c r="AU140" s="155" t="n">
        <v>22.2033898305085</v>
      </c>
      <c r="AV140" s="155" t="n">
        <v>0.847457627118644</v>
      </c>
      <c r="AW140" s="155" t="n">
        <v>0.677966101694915</v>
      </c>
      <c r="AX140" s="155" t="n">
        <v>1.1864406779661</v>
      </c>
      <c r="AY140" s="160" t="n">
        <v>27.5695284159613</v>
      </c>
      <c r="AZ140" s="157" t="n">
        <v>827</v>
      </c>
      <c r="BA140" s="153"/>
      <c r="BB140" s="155" t="n">
        <v>50.844277673546</v>
      </c>
      <c r="BC140" s="155" t="n">
        <v>16.6979362101313</v>
      </c>
      <c r="BD140" s="155" t="n">
        <v>9.00562851782364</v>
      </c>
      <c r="BE140" s="155" t="n">
        <v>18.0112570356473</v>
      </c>
      <c r="BF140" s="155" t="n">
        <v>4.12757973733584</v>
      </c>
      <c r="BG140" s="155" t="n">
        <v>0.562851782363978</v>
      </c>
      <c r="BH140" s="155" t="n">
        <v>0.75046904315197</v>
      </c>
      <c r="BI140" s="160" t="n">
        <v>34.0218712029162</v>
      </c>
      <c r="BJ140" s="157" t="n">
        <v>823</v>
      </c>
      <c r="BK140" s="153" t="s">
        <v>734</v>
      </c>
      <c r="BL140" s="152"/>
      <c r="EH140" s="162"/>
      <c r="EI140" s="162"/>
      <c r="EJ140" s="162"/>
      <c r="EK140" s="162"/>
      <c r="EL140" s="162"/>
      <c r="EM140" s="162"/>
      <c r="EN140" s="162"/>
      <c r="EO140" s="162"/>
      <c r="EP140" s="162"/>
      <c r="EQ140" s="162"/>
      <c r="ER140" s="162"/>
      <c r="ES140" s="162"/>
      <c r="ET140" s="162"/>
      <c r="EU140" s="162"/>
      <c r="EV140" s="162"/>
      <c r="EW140" s="162"/>
      <c r="EX140" s="162"/>
      <c r="EY140" s="162"/>
      <c r="EZ140" s="162"/>
      <c r="FA140" s="162"/>
      <c r="FB140" s="162"/>
      <c r="FC140" s="162"/>
      <c r="FD140" s="162"/>
    </row>
    <row r="141" customFormat="false" ht="15" hidden="false" customHeight="true" outlineLevel="0" collapsed="false">
      <c r="A141" s="152" t="s">
        <v>737</v>
      </c>
      <c r="B141" s="153" t="s">
        <v>738</v>
      </c>
      <c r="C141" s="154"/>
      <c r="D141" s="155" t="n">
        <v>46.6429524232992</v>
      </c>
      <c r="E141" s="155" t="n">
        <v>45.6202756780791</v>
      </c>
      <c r="F141" s="155" t="n">
        <v>0.266785237883504</v>
      </c>
      <c r="G141" s="155" t="n">
        <v>45.8870609159627</v>
      </c>
      <c r="H141" s="155" t="n">
        <v>4.71320586927523</v>
      </c>
      <c r="I141" s="155" t="n">
        <v>2.75678079146287</v>
      </c>
      <c r="J141" s="156"/>
      <c r="K141" s="157" t="n">
        <v>42</v>
      </c>
      <c r="L141" s="157" t="n">
        <v>24</v>
      </c>
      <c r="M141" s="157" t="n">
        <v>18</v>
      </c>
      <c r="N141" s="157" t="n">
        <v>10</v>
      </c>
      <c r="O141" s="157" t="n">
        <v>11</v>
      </c>
      <c r="P141" s="157" t="n">
        <v>21</v>
      </c>
      <c r="Q141" s="157" t="n">
        <v>0</v>
      </c>
      <c r="R141" s="157" t="n">
        <v>26</v>
      </c>
      <c r="S141" s="157" t="n">
        <v>1</v>
      </c>
      <c r="T141" s="157" t="n">
        <v>13</v>
      </c>
      <c r="U141" s="107" t="s">
        <v>739</v>
      </c>
      <c r="V141" s="157" t="n">
        <v>2</v>
      </c>
      <c r="W141" s="157" t="s">
        <v>740</v>
      </c>
      <c r="X141" s="157"/>
      <c r="Y141" s="157" t="n">
        <v>39</v>
      </c>
      <c r="Z141" s="157" t="n">
        <v>22</v>
      </c>
      <c r="AA141" s="157" t="n">
        <v>17</v>
      </c>
      <c r="AB141" s="157" t="n">
        <v>5</v>
      </c>
      <c r="AC141" s="157" t="n">
        <v>13</v>
      </c>
      <c r="AD141" s="157" t="n">
        <v>18</v>
      </c>
      <c r="AE141" s="157" t="n">
        <v>3</v>
      </c>
      <c r="AF141" s="157" t="n">
        <v>18</v>
      </c>
      <c r="AG141" s="157" t="n">
        <v>1</v>
      </c>
      <c r="AH141" s="157" t="n">
        <v>11</v>
      </c>
      <c r="AI141" s="157" t="s">
        <v>741</v>
      </c>
      <c r="AJ141" s="157" t="n">
        <v>9</v>
      </c>
      <c r="AK141" s="157"/>
      <c r="AL141" s="158" t="n">
        <v>3</v>
      </c>
      <c r="AM141" s="155" t="n">
        <v>1.33155792276964</v>
      </c>
      <c r="AN141" s="159"/>
      <c r="AO141" s="155" t="n">
        <v>70.0451348076143</v>
      </c>
      <c r="AP141" s="156"/>
      <c r="AQ141" s="153" t="s">
        <v>738</v>
      </c>
      <c r="AR141" s="155" t="n">
        <v>49.7196261682243</v>
      </c>
      <c r="AS141" s="155" t="n">
        <v>36.6355140186916</v>
      </c>
      <c r="AT141" s="155" t="n">
        <v>6.72897196261682</v>
      </c>
      <c r="AU141" s="155" t="n">
        <v>1.55763239875389</v>
      </c>
      <c r="AV141" s="155" t="n">
        <v>3.73831775700935</v>
      </c>
      <c r="AW141" s="155" t="n">
        <v>0.498442367601246</v>
      </c>
      <c r="AX141" s="155" t="n">
        <v>1.1214953271028</v>
      </c>
      <c r="AY141" s="160" t="n">
        <v>9.88888888888889</v>
      </c>
      <c r="AZ141" s="157" t="n">
        <v>1800</v>
      </c>
      <c r="BA141" s="153"/>
      <c r="BB141" s="155" t="n">
        <v>46.8315301391036</v>
      </c>
      <c r="BC141" s="155" t="n">
        <v>24.806800618238</v>
      </c>
      <c r="BD141" s="155" t="n">
        <v>18.7017001545595</v>
      </c>
      <c r="BE141" s="155" t="n">
        <v>3.40030911901082</v>
      </c>
      <c r="BF141" s="155" t="n">
        <v>5.10046367851623</v>
      </c>
      <c r="BG141" s="155" t="n">
        <v>0.309119010819165</v>
      </c>
      <c r="BH141" s="155" t="n">
        <v>0.850077279752705</v>
      </c>
      <c r="BI141" s="160" t="n">
        <v>27.1309192200557</v>
      </c>
      <c r="BJ141" s="157" t="n">
        <v>1795</v>
      </c>
      <c r="BK141" s="153" t="s">
        <v>738</v>
      </c>
      <c r="BL141" s="152"/>
      <c r="EH141" s="162"/>
      <c r="EI141" s="162"/>
      <c r="EJ141" s="162"/>
      <c r="EK141" s="162"/>
      <c r="EL141" s="162"/>
      <c r="EM141" s="162"/>
      <c r="EN141" s="162"/>
      <c r="EO141" s="162"/>
      <c r="EP141" s="162"/>
      <c r="EQ141" s="162"/>
      <c r="ER141" s="162"/>
      <c r="ES141" s="162"/>
      <c r="ET141" s="162"/>
      <c r="EU141" s="162"/>
      <c r="EV141" s="162"/>
      <c r="EW141" s="162"/>
      <c r="EX141" s="162"/>
      <c r="EY141" s="162"/>
      <c r="EZ141" s="162"/>
      <c r="FA141" s="162"/>
      <c r="FB141" s="162"/>
      <c r="FC141" s="162"/>
      <c r="FD141" s="162"/>
    </row>
    <row r="142" customFormat="false" ht="15" hidden="false" customHeight="true" outlineLevel="0" collapsed="false">
      <c r="A142" s="152" t="s">
        <v>742</v>
      </c>
      <c r="B142" s="153" t="s">
        <v>743</v>
      </c>
      <c r="C142" s="154"/>
      <c r="D142" s="155" t="n">
        <v>69.0437601296597</v>
      </c>
      <c r="E142" s="155" t="n">
        <v>22.2042139384117</v>
      </c>
      <c r="F142" s="155" t="n">
        <v>0.162074554294976</v>
      </c>
      <c r="G142" s="155" t="n">
        <v>22.3662884927066</v>
      </c>
      <c r="H142" s="155" t="n">
        <v>6.32090761750405</v>
      </c>
      <c r="I142" s="155" t="n">
        <v>2.26904376012966</v>
      </c>
      <c r="J142" s="156"/>
      <c r="K142" s="157" t="n">
        <v>8</v>
      </c>
      <c r="L142" s="157" t="n">
        <v>4</v>
      </c>
      <c r="M142" s="157" t="n">
        <v>4</v>
      </c>
      <c r="N142" s="157" t="n">
        <v>0</v>
      </c>
      <c r="O142" s="157" t="n">
        <v>1</v>
      </c>
      <c r="P142" s="157" t="n">
        <v>5</v>
      </c>
      <c r="Q142" s="157" t="n">
        <v>2</v>
      </c>
      <c r="R142" s="157" t="n">
        <v>2</v>
      </c>
      <c r="S142" s="157" t="n">
        <v>0</v>
      </c>
      <c r="T142" s="157" t="n">
        <v>6</v>
      </c>
      <c r="U142" s="107" t="s">
        <v>744</v>
      </c>
      <c r="V142" s="157" t="n">
        <v>0</v>
      </c>
      <c r="W142" s="157"/>
      <c r="X142" s="157"/>
      <c r="Y142" s="157" t="n">
        <v>9</v>
      </c>
      <c r="Z142" s="157" t="n">
        <v>5</v>
      </c>
      <c r="AA142" s="157" t="n">
        <v>4</v>
      </c>
      <c r="AB142" s="157" t="n">
        <v>0</v>
      </c>
      <c r="AC142" s="157" t="n">
        <v>1</v>
      </c>
      <c r="AD142" s="157" t="n">
        <v>7</v>
      </c>
      <c r="AE142" s="157" t="n">
        <v>1</v>
      </c>
      <c r="AF142" s="157" t="n">
        <v>7</v>
      </c>
      <c r="AG142" s="157" t="n">
        <v>0</v>
      </c>
      <c r="AH142" s="157" t="n">
        <v>1</v>
      </c>
      <c r="AI142" s="157" t="s">
        <v>745</v>
      </c>
      <c r="AJ142" s="157" t="n">
        <v>1</v>
      </c>
      <c r="AK142" s="157"/>
      <c r="AL142" s="158" t="n">
        <v>-1</v>
      </c>
      <c r="AM142" s="155" t="n">
        <v>-1.61030595813205</v>
      </c>
      <c r="AN142" s="159"/>
      <c r="AO142" s="155" t="n">
        <v>64.0900638944875</v>
      </c>
      <c r="AP142" s="156"/>
      <c r="AQ142" s="153" t="s">
        <v>743</v>
      </c>
      <c r="AR142" s="155" t="n">
        <v>49.1879350348028</v>
      </c>
      <c r="AS142" s="155" t="n">
        <v>38.9791183294664</v>
      </c>
      <c r="AT142" s="155" t="n">
        <v>3.7122969837587</v>
      </c>
      <c r="AU142" s="155" t="n">
        <v>3.94431554524362</v>
      </c>
      <c r="AV142" s="155" t="n">
        <v>0.696055684454756</v>
      </c>
      <c r="AW142" s="155" t="n">
        <v>1.85614849187935</v>
      </c>
      <c r="AX142" s="155" t="n">
        <v>1.62412993039443</v>
      </c>
      <c r="AY142" s="160" t="n">
        <v>17.3913043478261</v>
      </c>
      <c r="AZ142" s="157" t="n">
        <v>529</v>
      </c>
      <c r="BA142" s="153"/>
      <c r="BB142" s="155" t="n">
        <v>48.1727574750831</v>
      </c>
      <c r="BC142" s="155" t="n">
        <v>28.9036544850498</v>
      </c>
      <c r="BD142" s="155" t="n">
        <v>9.30232558139535</v>
      </c>
      <c r="BE142" s="155" t="n">
        <v>6.97674418604651</v>
      </c>
      <c r="BF142" s="155" t="n">
        <v>5.3156146179402</v>
      </c>
      <c r="BG142" s="155" t="n">
        <v>0.996677740863787</v>
      </c>
      <c r="BH142" s="155" t="n">
        <v>0.332225913621262</v>
      </c>
      <c r="BI142" s="160" t="n">
        <v>41.8250950570342</v>
      </c>
      <c r="BJ142" s="157" t="n">
        <v>526</v>
      </c>
      <c r="BK142" s="153" t="s">
        <v>743</v>
      </c>
      <c r="BL142" s="152"/>
      <c r="EH142" s="162"/>
      <c r="EI142" s="162"/>
      <c r="EJ142" s="162"/>
      <c r="EK142" s="162"/>
      <c r="EL142" s="162"/>
      <c r="EM142" s="162"/>
      <c r="EN142" s="162"/>
      <c r="EO142" s="162"/>
      <c r="EP142" s="162"/>
      <c r="EQ142" s="162"/>
      <c r="ER142" s="162"/>
      <c r="ES142" s="162"/>
      <c r="ET142" s="162"/>
      <c r="EU142" s="162"/>
      <c r="EV142" s="162"/>
      <c r="EW142" s="162"/>
      <c r="EX142" s="162"/>
      <c r="EY142" s="162"/>
      <c r="EZ142" s="162"/>
      <c r="FA142" s="162"/>
      <c r="FB142" s="162"/>
      <c r="FC142" s="162"/>
      <c r="FD142" s="162"/>
    </row>
    <row r="143" customFormat="false" ht="15" hidden="false" customHeight="true" outlineLevel="0" collapsed="false">
      <c r="A143" s="152" t="s">
        <v>746</v>
      </c>
      <c r="B143" s="153" t="s">
        <v>747</v>
      </c>
      <c r="C143" s="154"/>
      <c r="D143" s="155" t="n">
        <v>22.3902087832973</v>
      </c>
      <c r="E143" s="155" t="n">
        <v>63.7868970482362</v>
      </c>
      <c r="F143" s="155" t="n">
        <v>2.44780417566595</v>
      </c>
      <c r="G143" s="155" t="n">
        <v>66.2347012239021</v>
      </c>
      <c r="H143" s="155" t="n">
        <v>9.79121670266379</v>
      </c>
      <c r="I143" s="155" t="n">
        <v>1.58387329013679</v>
      </c>
      <c r="J143" s="156"/>
      <c r="K143" s="157" t="n">
        <v>59</v>
      </c>
      <c r="L143" s="157" t="n">
        <v>33</v>
      </c>
      <c r="M143" s="157" t="n">
        <v>26</v>
      </c>
      <c r="N143" s="157" t="n">
        <v>17</v>
      </c>
      <c r="O143" s="157" t="n">
        <v>15</v>
      </c>
      <c r="P143" s="157" t="n">
        <v>25</v>
      </c>
      <c r="Q143" s="157" t="n">
        <v>2</v>
      </c>
      <c r="R143" s="157" t="n">
        <v>41</v>
      </c>
      <c r="S143" s="157" t="n">
        <v>5</v>
      </c>
      <c r="T143" s="157" t="n">
        <v>11</v>
      </c>
      <c r="U143" s="107" t="s">
        <v>748</v>
      </c>
      <c r="V143" s="157" t="n">
        <v>2</v>
      </c>
      <c r="W143" s="157" t="s">
        <v>749</v>
      </c>
      <c r="X143" s="157"/>
      <c r="Y143" s="157" t="n">
        <v>38</v>
      </c>
      <c r="Z143" s="157" t="n">
        <v>19</v>
      </c>
      <c r="AA143" s="157" t="n">
        <v>19</v>
      </c>
      <c r="AB143" s="157" t="n">
        <v>9</v>
      </c>
      <c r="AC143" s="157" t="n">
        <v>6</v>
      </c>
      <c r="AD143" s="157" t="n">
        <v>22</v>
      </c>
      <c r="AE143" s="157" t="n">
        <v>1</v>
      </c>
      <c r="AF143" s="157" t="n">
        <v>30</v>
      </c>
      <c r="AG143" s="157" t="n">
        <v>1</v>
      </c>
      <c r="AH143" s="157" t="n">
        <v>7</v>
      </c>
      <c r="AI143" s="157" t="s">
        <v>750</v>
      </c>
      <c r="AJ143" s="157" t="n">
        <v>0</v>
      </c>
      <c r="AK143" s="157"/>
      <c r="AL143" s="158" t="n">
        <v>21</v>
      </c>
      <c r="AM143" s="155" t="n">
        <v>15.1898734177215</v>
      </c>
      <c r="AN143" s="159"/>
      <c r="AO143" s="155" t="n">
        <v>70.015395683079</v>
      </c>
      <c r="AP143" s="156"/>
      <c r="AQ143" s="153" t="s">
        <v>747</v>
      </c>
      <c r="AR143" s="155" t="n">
        <v>43.6227224008575</v>
      </c>
      <c r="AS143" s="155" t="n">
        <v>24.0085744908896</v>
      </c>
      <c r="AT143" s="155" t="n">
        <v>6.43086816720257</v>
      </c>
      <c r="AU143" s="155" t="n">
        <v>3.64415862808146</v>
      </c>
      <c r="AV143" s="155" t="n">
        <v>21.2218649517685</v>
      </c>
      <c r="AW143" s="155" t="n">
        <v>0.535905680600214</v>
      </c>
      <c r="AX143" s="155" t="n">
        <v>0.535905680600214</v>
      </c>
      <c r="AY143" s="160" t="n">
        <v>14.1294439380128</v>
      </c>
      <c r="AZ143" s="157" t="n">
        <v>1097</v>
      </c>
      <c r="BA143" s="153"/>
      <c r="BB143" s="155" t="n">
        <v>34.2756183745583</v>
      </c>
      <c r="BC143" s="155" t="n">
        <v>26.5017667844523</v>
      </c>
      <c r="BD143" s="155" t="n">
        <v>26.7373380447585</v>
      </c>
      <c r="BE143" s="155" t="n">
        <v>5.41813898704358</v>
      </c>
      <c r="BF143" s="155" t="n">
        <v>6.00706713780919</v>
      </c>
      <c r="BG143" s="155" t="n">
        <v>0.824499411071849</v>
      </c>
      <c r="BH143" s="155" t="n">
        <v>0.235571260306243</v>
      </c>
      <c r="BI143" s="160" t="n">
        <v>21.88919164396</v>
      </c>
      <c r="BJ143" s="157" t="n">
        <v>1101</v>
      </c>
      <c r="BK143" s="153" t="s">
        <v>747</v>
      </c>
      <c r="BL143" s="152"/>
      <c r="EH143" s="162"/>
      <c r="EI143" s="162"/>
      <c r="EJ143" s="162"/>
      <c r="EK143" s="162"/>
      <c r="EL143" s="162"/>
      <c r="EM143" s="162"/>
      <c r="EN143" s="162"/>
      <c r="EO143" s="162"/>
      <c r="EP143" s="162"/>
      <c r="EQ143" s="162"/>
      <c r="ER143" s="162"/>
      <c r="ES143" s="162"/>
      <c r="ET143" s="162"/>
      <c r="EU143" s="162"/>
      <c r="EV143" s="162"/>
      <c r="EW143" s="162"/>
      <c r="EX143" s="162"/>
      <c r="EY143" s="162"/>
      <c r="EZ143" s="162"/>
      <c r="FA143" s="162"/>
      <c r="FB143" s="162"/>
      <c r="FC143" s="162"/>
      <c r="FD143" s="162"/>
    </row>
    <row r="144" customFormat="false" ht="15" hidden="false" customHeight="true" outlineLevel="0" collapsed="false">
      <c r="A144" s="152" t="s">
        <v>751</v>
      </c>
      <c r="B144" s="153" t="s">
        <v>752</v>
      </c>
      <c r="C144" s="154"/>
      <c r="D144" s="155" t="n">
        <v>69.6195343554798</v>
      </c>
      <c r="E144" s="155" t="n">
        <v>20.954003407155</v>
      </c>
      <c r="F144" s="155" t="n">
        <v>0.624645088018171</v>
      </c>
      <c r="G144" s="155" t="n">
        <v>21.5786484951732</v>
      </c>
      <c r="H144" s="155" t="n">
        <v>6.92788188529245</v>
      </c>
      <c r="I144" s="155" t="n">
        <v>1.87393526405451</v>
      </c>
      <c r="J144" s="156"/>
      <c r="K144" s="157" t="n">
        <v>50</v>
      </c>
      <c r="L144" s="157" t="n">
        <v>27</v>
      </c>
      <c r="M144" s="157" t="n">
        <v>23</v>
      </c>
      <c r="N144" s="157" t="n">
        <v>6</v>
      </c>
      <c r="O144" s="157" t="n">
        <v>15</v>
      </c>
      <c r="P144" s="157" t="n">
        <v>26</v>
      </c>
      <c r="Q144" s="157" t="n">
        <v>3</v>
      </c>
      <c r="R144" s="157" t="n">
        <v>23</v>
      </c>
      <c r="S144" s="157" t="n">
        <v>0</v>
      </c>
      <c r="T144" s="157" t="n">
        <v>22</v>
      </c>
      <c r="U144" s="107" t="s">
        <v>753</v>
      </c>
      <c r="V144" s="157" t="n">
        <v>5</v>
      </c>
      <c r="W144" s="157" t="s">
        <v>754</v>
      </c>
      <c r="X144" s="157"/>
      <c r="Y144" s="157" t="n">
        <v>35</v>
      </c>
      <c r="Z144" s="157" t="n">
        <v>19</v>
      </c>
      <c r="AA144" s="157" t="n">
        <v>16</v>
      </c>
      <c r="AB144" s="157" t="n">
        <v>1</v>
      </c>
      <c r="AC144" s="157" t="n">
        <v>13</v>
      </c>
      <c r="AD144" s="157" t="n">
        <v>15</v>
      </c>
      <c r="AE144" s="157" t="n">
        <v>6</v>
      </c>
      <c r="AF144" s="157" t="n">
        <v>20</v>
      </c>
      <c r="AG144" s="157" t="n">
        <v>0</v>
      </c>
      <c r="AH144" s="157" t="n">
        <v>15</v>
      </c>
      <c r="AI144" s="157" t="s">
        <v>755</v>
      </c>
      <c r="AJ144" s="157" t="n">
        <v>0</v>
      </c>
      <c r="AK144" s="157"/>
      <c r="AL144" s="158" t="n">
        <v>15</v>
      </c>
      <c r="AM144" s="155" t="n">
        <v>8.54214123006834</v>
      </c>
      <c r="AN144" s="159"/>
      <c r="AO144" s="155" t="n">
        <v>62.7470187411078</v>
      </c>
      <c r="AP144" s="156"/>
      <c r="AQ144" s="153" t="s">
        <v>752</v>
      </c>
      <c r="AR144" s="155" t="n">
        <v>58.8282504012841</v>
      </c>
      <c r="AS144" s="155" t="n">
        <v>26.8057784911718</v>
      </c>
      <c r="AT144" s="155" t="n">
        <v>4.17335473515249</v>
      </c>
      <c r="AU144" s="155" t="n">
        <v>6.5008025682183</v>
      </c>
      <c r="AV144" s="155" t="n">
        <v>2.08667736757624</v>
      </c>
      <c r="AW144" s="155" t="n">
        <v>1.04333868378812</v>
      </c>
      <c r="AX144" s="155" t="n">
        <v>0.561797752808989</v>
      </c>
      <c r="AY144" s="160" t="n">
        <v>16.156914893617</v>
      </c>
      <c r="AZ144" s="157" t="n">
        <v>1504</v>
      </c>
      <c r="BA144" s="153"/>
      <c r="BB144" s="155" t="n">
        <v>51.6037735849057</v>
      </c>
      <c r="BC144" s="155" t="n">
        <v>23.2075471698113</v>
      </c>
      <c r="BD144" s="155" t="n">
        <v>10.0943396226415</v>
      </c>
      <c r="BE144" s="155" t="n">
        <v>8.0188679245283</v>
      </c>
      <c r="BF144" s="155" t="n">
        <v>5.56603773584906</v>
      </c>
      <c r="BG144" s="155" t="n">
        <v>0.471698113207547</v>
      </c>
      <c r="BH144" s="155" t="n">
        <v>1.0377358490566</v>
      </c>
      <c r="BI144" s="160" t="n">
        <v>27.0651443922095</v>
      </c>
      <c r="BJ144" s="157" t="n">
        <v>1489</v>
      </c>
      <c r="BK144" s="153" t="s">
        <v>752</v>
      </c>
      <c r="BL144" s="152"/>
      <c r="EH144" s="162"/>
      <c r="EI144" s="162"/>
      <c r="EJ144" s="162"/>
      <c r="EK144" s="162"/>
      <c r="EL144" s="162"/>
      <c r="EM144" s="162"/>
      <c r="EN144" s="162"/>
      <c r="EO144" s="162"/>
      <c r="EP144" s="162"/>
      <c r="EQ144" s="162"/>
      <c r="ER144" s="162"/>
      <c r="ES144" s="162"/>
      <c r="ET144" s="162"/>
      <c r="EU144" s="162"/>
      <c r="EV144" s="162"/>
      <c r="EW144" s="162"/>
      <c r="EX144" s="162"/>
      <c r="EY144" s="162"/>
      <c r="EZ144" s="162"/>
      <c r="FA144" s="162"/>
      <c r="FB144" s="162"/>
      <c r="FC144" s="162"/>
      <c r="FD144" s="162"/>
    </row>
    <row r="145" customFormat="false" ht="15" hidden="false" customHeight="true" outlineLevel="0" collapsed="false">
      <c r="A145" s="152" t="s">
        <v>756</v>
      </c>
      <c r="B145" s="153" t="s">
        <v>757</v>
      </c>
      <c r="C145" s="154"/>
      <c r="D145" s="155" t="n">
        <v>68.1066176470588</v>
      </c>
      <c r="E145" s="155" t="n">
        <v>7.16911764705882</v>
      </c>
      <c r="F145" s="155" t="n">
        <v>4.04411764705882</v>
      </c>
      <c r="G145" s="155" t="n">
        <v>11.2132352941176</v>
      </c>
      <c r="H145" s="155" t="n">
        <v>16.1764705882353</v>
      </c>
      <c r="I145" s="155" t="n">
        <v>4.50367647058824</v>
      </c>
      <c r="J145" s="156"/>
      <c r="K145" s="157" t="n">
        <v>69</v>
      </c>
      <c r="L145" s="157" t="n">
        <v>38</v>
      </c>
      <c r="M145" s="157" t="n">
        <v>31</v>
      </c>
      <c r="N145" s="157" t="n">
        <v>2</v>
      </c>
      <c r="O145" s="157" t="n">
        <v>16</v>
      </c>
      <c r="P145" s="157" t="n">
        <v>34</v>
      </c>
      <c r="Q145" s="157" t="n">
        <v>17</v>
      </c>
      <c r="R145" s="157" t="n">
        <v>10</v>
      </c>
      <c r="S145" s="157" t="n">
        <v>4</v>
      </c>
      <c r="T145" s="157" t="n">
        <v>52</v>
      </c>
      <c r="U145" s="107" t="s">
        <v>758</v>
      </c>
      <c r="V145" s="157" t="n">
        <v>3</v>
      </c>
      <c r="W145" s="157" t="s">
        <v>759</v>
      </c>
      <c r="X145" s="157"/>
      <c r="Y145" s="157" t="n">
        <v>38</v>
      </c>
      <c r="Z145" s="157" t="n">
        <v>20</v>
      </c>
      <c r="AA145" s="157" t="n">
        <v>18</v>
      </c>
      <c r="AB145" s="157" t="n">
        <v>4</v>
      </c>
      <c r="AC145" s="157" t="n">
        <v>14</v>
      </c>
      <c r="AD145" s="157" t="n">
        <v>17</v>
      </c>
      <c r="AE145" s="157" t="n">
        <v>3</v>
      </c>
      <c r="AF145" s="157" t="n">
        <v>12</v>
      </c>
      <c r="AG145" s="157" t="n">
        <v>6</v>
      </c>
      <c r="AH145" s="157" t="n">
        <v>18</v>
      </c>
      <c r="AI145" s="157" t="s">
        <v>760</v>
      </c>
      <c r="AJ145" s="157" t="n">
        <v>2</v>
      </c>
      <c r="AK145" s="157"/>
      <c r="AL145" s="158" t="n">
        <v>31</v>
      </c>
      <c r="AM145" s="155" t="n">
        <v>28.7970274036229</v>
      </c>
      <c r="AN145" s="159"/>
      <c r="AO145" s="155" t="n">
        <v>75.8290952868154</v>
      </c>
      <c r="AP145" s="156"/>
      <c r="AQ145" s="153" t="s">
        <v>757</v>
      </c>
      <c r="AR145" s="155" t="n">
        <v>56.9906790945406</v>
      </c>
      <c r="AS145" s="155" t="n">
        <v>27.4300932090546</v>
      </c>
      <c r="AT145" s="155" t="n">
        <v>6.79094540612517</v>
      </c>
      <c r="AU145" s="155" t="n">
        <v>3.72836218375499</v>
      </c>
      <c r="AV145" s="155" t="n">
        <v>3.19573901464714</v>
      </c>
      <c r="AW145" s="155" t="n">
        <v>1.4647137150466</v>
      </c>
      <c r="AX145" s="155" t="n">
        <v>0.399467376830892</v>
      </c>
      <c r="AY145" s="160" t="n">
        <v>18.7833511205977</v>
      </c>
      <c r="AZ145" s="157" t="n">
        <v>937</v>
      </c>
      <c r="BA145" s="153"/>
      <c r="BB145" s="155" t="n">
        <v>51.2265512265512</v>
      </c>
      <c r="BC145" s="155" t="n">
        <v>21.7893217893218</v>
      </c>
      <c r="BD145" s="155" t="n">
        <v>16.7388167388167</v>
      </c>
      <c r="BE145" s="155" t="n">
        <v>5.91630591630592</v>
      </c>
      <c r="BF145" s="155" t="n">
        <v>3.46320346320346</v>
      </c>
      <c r="BG145" s="155" t="n">
        <v>0.432900432900433</v>
      </c>
      <c r="BH145" s="155" t="n">
        <v>0.432900432900433</v>
      </c>
      <c r="BI145" s="160" t="n">
        <v>25.4817987152034</v>
      </c>
      <c r="BJ145" s="157" t="n">
        <v>934</v>
      </c>
      <c r="BK145" s="153" t="s">
        <v>757</v>
      </c>
      <c r="BL145" s="152"/>
      <c r="EH145" s="162"/>
      <c r="EI145" s="162"/>
      <c r="EJ145" s="162"/>
      <c r="EK145" s="162"/>
      <c r="EL145" s="162"/>
      <c r="EM145" s="162"/>
      <c r="EN145" s="162"/>
      <c r="EO145" s="162"/>
      <c r="EP145" s="162"/>
      <c r="EQ145" s="162"/>
      <c r="ER145" s="162"/>
      <c r="ES145" s="162"/>
      <c r="ET145" s="162"/>
      <c r="EU145" s="162"/>
      <c r="EV145" s="162"/>
      <c r="EW145" s="162"/>
      <c r="EX145" s="162"/>
      <c r="EY145" s="162"/>
      <c r="EZ145" s="162"/>
      <c r="FA145" s="162"/>
      <c r="FB145" s="162"/>
      <c r="FC145" s="162"/>
      <c r="FD145" s="162"/>
    </row>
    <row r="146" customFormat="false" ht="15" hidden="false" customHeight="true" outlineLevel="0" collapsed="false">
      <c r="A146" s="152" t="s">
        <v>761</v>
      </c>
      <c r="B146" s="153" t="s">
        <v>762</v>
      </c>
      <c r="C146" s="154"/>
      <c r="D146" s="155" t="n">
        <v>16.1845477846943</v>
      </c>
      <c r="E146" s="155" t="n">
        <v>71.4390333211278</v>
      </c>
      <c r="F146" s="155" t="n">
        <v>0.329549615525449</v>
      </c>
      <c r="G146" s="155" t="n">
        <v>71.7685829366532</v>
      </c>
      <c r="H146" s="155" t="n">
        <v>5.71219333577444</v>
      </c>
      <c r="I146" s="155" t="n">
        <v>6.33467594287807</v>
      </c>
      <c r="J146" s="156"/>
      <c r="K146" s="157" t="n">
        <v>72</v>
      </c>
      <c r="L146" s="157" t="n">
        <v>38</v>
      </c>
      <c r="M146" s="157" t="n">
        <v>34</v>
      </c>
      <c r="N146" s="157" t="n">
        <v>16</v>
      </c>
      <c r="O146" s="157" t="n">
        <v>15</v>
      </c>
      <c r="P146" s="157" t="n">
        <v>34</v>
      </c>
      <c r="Q146" s="157" t="n">
        <v>7</v>
      </c>
      <c r="R146" s="157" t="n">
        <v>47</v>
      </c>
      <c r="S146" s="157" t="n">
        <v>0</v>
      </c>
      <c r="T146" s="157" t="n">
        <v>16</v>
      </c>
      <c r="U146" s="107" t="s">
        <v>763</v>
      </c>
      <c r="V146" s="157" t="n">
        <v>9</v>
      </c>
      <c r="W146" s="157" t="s">
        <v>764</v>
      </c>
      <c r="X146" s="157"/>
      <c r="Y146" s="157" t="n">
        <v>52</v>
      </c>
      <c r="Z146" s="157" t="n">
        <v>23</v>
      </c>
      <c r="AA146" s="157" t="n">
        <v>29</v>
      </c>
      <c r="AB146" s="157" t="n">
        <v>6</v>
      </c>
      <c r="AC146" s="157" t="n">
        <v>13</v>
      </c>
      <c r="AD146" s="157" t="n">
        <v>29</v>
      </c>
      <c r="AE146" s="157" t="n">
        <v>4</v>
      </c>
      <c r="AF146" s="157" t="n">
        <v>32</v>
      </c>
      <c r="AG146" s="157" t="n">
        <v>0</v>
      </c>
      <c r="AH146" s="157" t="n">
        <v>11</v>
      </c>
      <c r="AI146" s="157" t="s">
        <v>765</v>
      </c>
      <c r="AJ146" s="157" t="n">
        <v>9</v>
      </c>
      <c r="AK146" s="157"/>
      <c r="AL146" s="158" t="n">
        <v>20</v>
      </c>
      <c r="AM146" s="155" t="n">
        <v>7.33675715333822</v>
      </c>
      <c r="AN146" s="159"/>
      <c r="AO146" s="155" t="n">
        <v>68.7147374528671</v>
      </c>
      <c r="AP146" s="156"/>
      <c r="AQ146" s="153" t="s">
        <v>762</v>
      </c>
      <c r="AR146" s="155" t="n">
        <v>55.2258934592043</v>
      </c>
      <c r="AS146" s="155" t="n">
        <v>18.273769386379</v>
      </c>
      <c r="AT146" s="155" t="n">
        <v>11.0586648685098</v>
      </c>
      <c r="AU146" s="155" t="n">
        <v>4.3155765340526</v>
      </c>
      <c r="AV146" s="155" t="n">
        <v>7.48482805124747</v>
      </c>
      <c r="AW146" s="155" t="n">
        <v>1.01146325016858</v>
      </c>
      <c r="AX146" s="155" t="n">
        <v>2.6298044504383</v>
      </c>
      <c r="AY146" s="160" t="n">
        <v>28.4230406043437</v>
      </c>
      <c r="AZ146" s="157" t="n">
        <v>2118</v>
      </c>
      <c r="BA146" s="153"/>
      <c r="BB146" s="155" t="n">
        <v>40.5263157894737</v>
      </c>
      <c r="BC146" s="155" t="n">
        <v>22.4342105263158</v>
      </c>
      <c r="BD146" s="155" t="n">
        <v>18.5526315789474</v>
      </c>
      <c r="BE146" s="155" t="n">
        <v>8.88157894736842</v>
      </c>
      <c r="BF146" s="155" t="n">
        <v>6.51315789473684</v>
      </c>
      <c r="BG146" s="155" t="n">
        <v>1.25</v>
      </c>
      <c r="BH146" s="155" t="n">
        <v>1.84210526315789</v>
      </c>
      <c r="BI146" s="160" t="n">
        <v>27.1058823529412</v>
      </c>
      <c r="BJ146" s="157" t="n">
        <v>2125</v>
      </c>
      <c r="BK146" s="153" t="s">
        <v>762</v>
      </c>
      <c r="BL146" s="152"/>
      <c r="EH146" s="162"/>
      <c r="EI146" s="162"/>
      <c r="EJ146" s="162"/>
      <c r="EK146" s="162"/>
      <c r="EL146" s="162"/>
      <c r="EM146" s="162"/>
      <c r="EN146" s="162"/>
      <c r="EO146" s="162"/>
      <c r="EP146" s="162"/>
      <c r="EQ146" s="162"/>
      <c r="ER146" s="162"/>
      <c r="ES146" s="162"/>
      <c r="ET146" s="162"/>
      <c r="EU146" s="162"/>
      <c r="EV146" s="162"/>
      <c r="EW146" s="162"/>
      <c r="EX146" s="162"/>
      <c r="EY146" s="162"/>
      <c r="EZ146" s="162"/>
      <c r="FA146" s="162"/>
      <c r="FB146" s="162"/>
      <c r="FC146" s="162"/>
      <c r="FD146" s="162"/>
    </row>
    <row r="147" customFormat="false" ht="15" hidden="false" customHeight="true" outlineLevel="0" collapsed="false">
      <c r="A147" s="152" t="s">
        <v>766</v>
      </c>
      <c r="B147" s="153" t="s">
        <v>767</v>
      </c>
      <c r="C147" s="154"/>
      <c r="D147" s="155" t="n">
        <v>62.4786324786325</v>
      </c>
      <c r="E147" s="155" t="n">
        <v>23.7606837606838</v>
      </c>
      <c r="F147" s="155" t="n">
        <v>3.67521367521368</v>
      </c>
      <c r="G147" s="155" t="n">
        <v>27.4358974358974</v>
      </c>
      <c r="H147" s="155" t="n">
        <v>7.17948717948718</v>
      </c>
      <c r="I147" s="155" t="n">
        <v>2.90598290598291</v>
      </c>
      <c r="J147" s="156"/>
      <c r="K147" s="157" t="n">
        <v>27</v>
      </c>
      <c r="L147" s="157" t="n">
        <v>14</v>
      </c>
      <c r="M147" s="157" t="n">
        <v>13</v>
      </c>
      <c r="N147" s="157" t="n">
        <v>5</v>
      </c>
      <c r="O147" s="157" t="n">
        <v>4</v>
      </c>
      <c r="P147" s="157" t="n">
        <v>18</v>
      </c>
      <c r="Q147" s="157" t="n">
        <v>0</v>
      </c>
      <c r="R147" s="157" t="n">
        <v>14</v>
      </c>
      <c r="S147" s="157" t="n">
        <v>3</v>
      </c>
      <c r="T147" s="157" t="n">
        <v>3</v>
      </c>
      <c r="U147" s="107" t="s">
        <v>768</v>
      </c>
      <c r="V147" s="157" t="n">
        <v>7</v>
      </c>
      <c r="W147" s="157" t="s">
        <v>769</v>
      </c>
      <c r="X147" s="157"/>
      <c r="Y147" s="157" t="n">
        <v>34</v>
      </c>
      <c r="Z147" s="157" t="n">
        <v>13</v>
      </c>
      <c r="AA147" s="157" t="n">
        <v>21</v>
      </c>
      <c r="AB147" s="157" t="n">
        <v>6</v>
      </c>
      <c r="AC147" s="157" t="n">
        <v>4</v>
      </c>
      <c r="AD147" s="157" t="n">
        <v>20</v>
      </c>
      <c r="AE147" s="157" t="n">
        <v>4</v>
      </c>
      <c r="AF147" s="157" t="n">
        <v>26</v>
      </c>
      <c r="AG147" s="157" t="n">
        <v>0</v>
      </c>
      <c r="AH147" s="157" t="n">
        <v>8</v>
      </c>
      <c r="AI147" s="157" t="s">
        <v>770</v>
      </c>
      <c r="AJ147" s="157" t="n">
        <v>0</v>
      </c>
      <c r="AK147" s="157"/>
      <c r="AL147" s="158" t="n">
        <v>-7</v>
      </c>
      <c r="AM147" s="155" t="n">
        <v>-5.95998297147722</v>
      </c>
      <c r="AN147" s="159"/>
      <c r="AO147" s="155" t="n">
        <v>63.1021937153191</v>
      </c>
      <c r="AP147" s="156"/>
      <c r="AQ147" s="153" t="s">
        <v>767</v>
      </c>
      <c r="AR147" s="155" t="n">
        <v>61.1538461538462</v>
      </c>
      <c r="AS147" s="155" t="n">
        <v>23.2051282051282</v>
      </c>
      <c r="AT147" s="155" t="n">
        <v>6.7948717948718</v>
      </c>
      <c r="AU147" s="155" t="n">
        <v>4.23076923076923</v>
      </c>
      <c r="AV147" s="155" t="n">
        <v>1.41025641025641</v>
      </c>
      <c r="AW147" s="155" t="n">
        <v>3.07692307692308</v>
      </c>
      <c r="AX147" s="155" t="n">
        <v>0.128205128205128</v>
      </c>
      <c r="AY147" s="160" t="n">
        <v>21.6748768472906</v>
      </c>
      <c r="AZ147" s="157" t="n">
        <v>1015</v>
      </c>
      <c r="BA147" s="153"/>
      <c r="BB147" s="155" t="n">
        <v>55.9270516717325</v>
      </c>
      <c r="BC147" s="155" t="n">
        <v>18.3890577507599</v>
      </c>
      <c r="BD147" s="155" t="n">
        <v>9.72644376899696</v>
      </c>
      <c r="BE147" s="155" t="n">
        <v>7.14285714285714</v>
      </c>
      <c r="BF147" s="155" t="n">
        <v>6.99088145896657</v>
      </c>
      <c r="BG147" s="155" t="n">
        <v>1.06382978723404</v>
      </c>
      <c r="BH147" s="155" t="n">
        <v>0.759878419452888</v>
      </c>
      <c r="BI147" s="160" t="n">
        <v>33.692458374143</v>
      </c>
      <c r="BJ147" s="157" t="n">
        <v>1021</v>
      </c>
      <c r="BK147" s="153" t="s">
        <v>767</v>
      </c>
      <c r="BL147" s="152"/>
      <c r="EH147" s="162"/>
      <c r="EI147" s="162"/>
      <c r="EJ147" s="162"/>
      <c r="EK147" s="162"/>
      <c r="EL147" s="162"/>
      <c r="EM147" s="162"/>
      <c r="EN147" s="162"/>
      <c r="EO147" s="162"/>
      <c r="EP147" s="162"/>
      <c r="EQ147" s="162"/>
      <c r="ER147" s="162"/>
      <c r="ES147" s="162"/>
      <c r="ET147" s="162"/>
      <c r="EU147" s="162"/>
      <c r="EV147" s="162"/>
      <c r="EW147" s="162"/>
      <c r="EX147" s="162"/>
      <c r="EY147" s="162"/>
      <c r="EZ147" s="162"/>
      <c r="FA147" s="162"/>
      <c r="FB147" s="162"/>
      <c r="FC147" s="162"/>
      <c r="FD147" s="162"/>
    </row>
    <row r="148" customFormat="false" ht="15" hidden="false" customHeight="true" outlineLevel="0" collapsed="false">
      <c r="A148" s="152" t="s">
        <v>771</v>
      </c>
      <c r="B148" s="153" t="s">
        <v>772</v>
      </c>
      <c r="C148" s="154"/>
      <c r="D148" s="155" t="n">
        <v>52.6011560693642</v>
      </c>
      <c r="E148" s="155" t="n">
        <v>35.4527938342967</v>
      </c>
      <c r="F148" s="155" t="n">
        <v>0.385356454720617</v>
      </c>
      <c r="G148" s="155" t="n">
        <v>35.8381502890173</v>
      </c>
      <c r="H148" s="155" t="n">
        <v>10.2119460500963</v>
      </c>
      <c r="I148" s="155" t="n">
        <v>1.34874759152216</v>
      </c>
      <c r="J148" s="156"/>
      <c r="K148" s="157" t="n">
        <v>10</v>
      </c>
      <c r="L148" s="157" t="n">
        <v>6</v>
      </c>
      <c r="M148" s="157" t="n">
        <v>4</v>
      </c>
      <c r="N148" s="157" t="n">
        <v>2</v>
      </c>
      <c r="O148" s="157" t="n">
        <v>1</v>
      </c>
      <c r="P148" s="157" t="n">
        <v>7</v>
      </c>
      <c r="Q148" s="157" t="n">
        <v>0</v>
      </c>
      <c r="R148" s="157" t="n">
        <v>6</v>
      </c>
      <c r="S148" s="157" t="n">
        <v>1</v>
      </c>
      <c r="T148" s="157" t="n">
        <v>3</v>
      </c>
      <c r="U148" s="107" t="s">
        <v>773</v>
      </c>
      <c r="V148" s="157" t="n">
        <v>0</v>
      </c>
      <c r="W148" s="157"/>
      <c r="X148" s="157"/>
      <c r="Y148" s="157" t="n">
        <v>23</v>
      </c>
      <c r="Z148" s="157" t="n">
        <v>11</v>
      </c>
      <c r="AA148" s="157" t="n">
        <v>12</v>
      </c>
      <c r="AB148" s="157" t="n">
        <v>3</v>
      </c>
      <c r="AC148" s="157" t="n">
        <v>6</v>
      </c>
      <c r="AD148" s="157" t="n">
        <v>12</v>
      </c>
      <c r="AE148" s="157" t="n">
        <v>2</v>
      </c>
      <c r="AF148" s="157" t="n">
        <v>15</v>
      </c>
      <c r="AG148" s="157" t="n">
        <v>0</v>
      </c>
      <c r="AH148" s="157" t="n">
        <v>8</v>
      </c>
      <c r="AI148" s="157" t="s">
        <v>774</v>
      </c>
      <c r="AJ148" s="157" t="n">
        <v>0</v>
      </c>
      <c r="AK148" s="157"/>
      <c r="AL148" s="158" t="n">
        <v>-13</v>
      </c>
      <c r="AM148" s="155" t="n">
        <v>-24.5514636449481</v>
      </c>
      <c r="AN148" s="159"/>
      <c r="AO148" s="155" t="n">
        <v>69.4518088848411</v>
      </c>
      <c r="AP148" s="156"/>
      <c r="AQ148" s="153" t="s">
        <v>772</v>
      </c>
      <c r="AR148" s="155" t="n">
        <v>56.4732142857143</v>
      </c>
      <c r="AS148" s="155" t="n">
        <v>31.4732142857143</v>
      </c>
      <c r="AT148" s="155" t="n">
        <v>2.90178571428571</v>
      </c>
      <c r="AU148" s="155" t="n">
        <v>5.58035714285714</v>
      </c>
      <c r="AV148" s="155" t="n">
        <v>2.90178571428571</v>
      </c>
      <c r="AW148" s="155" t="n">
        <v>0.223214285714286</v>
      </c>
      <c r="AX148" s="155" t="n">
        <v>0.446428571428571</v>
      </c>
      <c r="AY148" s="160" t="n">
        <v>10.2970297029703</v>
      </c>
      <c r="AZ148" s="157" t="n">
        <v>505</v>
      </c>
      <c r="BA148" s="153"/>
      <c r="BB148" s="155" t="n">
        <v>52.1518987341772</v>
      </c>
      <c r="BC148" s="155" t="n">
        <v>19.746835443038</v>
      </c>
      <c r="BD148" s="155" t="n">
        <v>13.4177215189873</v>
      </c>
      <c r="BE148" s="155" t="n">
        <v>10.8860759493671</v>
      </c>
      <c r="BF148" s="155" t="n">
        <v>2.78481012658228</v>
      </c>
      <c r="BG148" s="155" t="n">
        <v>0</v>
      </c>
      <c r="BH148" s="155" t="n">
        <v>1.0126582278481</v>
      </c>
      <c r="BI148" s="160" t="n">
        <v>19.2771084337349</v>
      </c>
      <c r="BJ148" s="157" t="n">
        <v>498</v>
      </c>
      <c r="BK148" s="153" t="s">
        <v>772</v>
      </c>
      <c r="BL148" s="152"/>
      <c r="EH148" s="162"/>
      <c r="EI148" s="162"/>
      <c r="EJ148" s="162"/>
      <c r="EK148" s="162"/>
      <c r="EL148" s="162"/>
      <c r="EM148" s="162"/>
      <c r="EN148" s="162"/>
      <c r="EO148" s="162"/>
      <c r="EP148" s="162"/>
      <c r="EQ148" s="162"/>
      <c r="ER148" s="162"/>
      <c r="ES148" s="162"/>
      <c r="ET148" s="162"/>
      <c r="EU148" s="162"/>
      <c r="EV148" s="162"/>
      <c r="EW148" s="162"/>
      <c r="EX148" s="162"/>
      <c r="EY148" s="162"/>
      <c r="EZ148" s="162"/>
      <c r="FA148" s="162"/>
      <c r="FB148" s="162"/>
      <c r="FC148" s="162"/>
      <c r="FD148" s="162"/>
    </row>
    <row r="149" customFormat="false" ht="15" hidden="false" customHeight="true" outlineLevel="0" collapsed="false">
      <c r="A149" s="152" t="s">
        <v>775</v>
      </c>
      <c r="B149" s="153" t="s">
        <v>776</v>
      </c>
      <c r="C149" s="154"/>
      <c r="D149" s="155" t="n">
        <v>63.3566433566434</v>
      </c>
      <c r="E149" s="155" t="n">
        <v>23.7762237762238</v>
      </c>
      <c r="F149" s="155" t="n">
        <v>0.41958041958042</v>
      </c>
      <c r="G149" s="155" t="n">
        <v>24.1958041958042</v>
      </c>
      <c r="H149" s="155" t="n">
        <v>5.17482517482518</v>
      </c>
      <c r="I149" s="155" t="n">
        <v>7.27272727272727</v>
      </c>
      <c r="J149" s="156"/>
      <c r="K149" s="157" t="n">
        <v>13</v>
      </c>
      <c r="L149" s="157" t="n">
        <v>7</v>
      </c>
      <c r="M149" s="157" t="n">
        <v>6</v>
      </c>
      <c r="N149" s="157" t="n">
        <v>2</v>
      </c>
      <c r="O149" s="157" t="n">
        <v>1</v>
      </c>
      <c r="P149" s="157" t="n">
        <v>9</v>
      </c>
      <c r="Q149" s="157" t="n">
        <v>1</v>
      </c>
      <c r="R149" s="157" t="n">
        <v>9</v>
      </c>
      <c r="S149" s="157" t="n">
        <v>0</v>
      </c>
      <c r="T149" s="157" t="n">
        <v>2</v>
      </c>
      <c r="U149" s="107" t="s">
        <v>638</v>
      </c>
      <c r="V149" s="157" t="n">
        <v>2</v>
      </c>
      <c r="W149" s="157" t="s">
        <v>777</v>
      </c>
      <c r="X149" s="157"/>
      <c r="Y149" s="157" t="n">
        <v>19</v>
      </c>
      <c r="Z149" s="157" t="n">
        <v>9</v>
      </c>
      <c r="AA149" s="157" t="n">
        <v>10</v>
      </c>
      <c r="AB149" s="157" t="n">
        <v>2</v>
      </c>
      <c r="AC149" s="157" t="n">
        <v>3</v>
      </c>
      <c r="AD149" s="157" t="n">
        <v>11</v>
      </c>
      <c r="AE149" s="157" t="n">
        <v>3</v>
      </c>
      <c r="AF149" s="157" t="n">
        <v>9</v>
      </c>
      <c r="AG149" s="157" t="n">
        <v>0</v>
      </c>
      <c r="AH149" s="157" t="n">
        <v>10</v>
      </c>
      <c r="AI149" s="157" t="s">
        <v>778</v>
      </c>
      <c r="AJ149" s="157" t="n">
        <v>0</v>
      </c>
      <c r="AK149" s="157"/>
      <c r="AL149" s="158" t="n">
        <v>-6</v>
      </c>
      <c r="AM149" s="155" t="n">
        <v>-8.33333333333333</v>
      </c>
      <c r="AN149" s="159"/>
      <c r="AO149" s="155" t="n">
        <v>43.3688036692266</v>
      </c>
      <c r="AP149" s="156"/>
      <c r="AQ149" s="153" t="s">
        <v>776</v>
      </c>
      <c r="AR149" s="155" t="n">
        <v>36.4468864468864</v>
      </c>
      <c r="AS149" s="155" t="n">
        <v>52.1978021978022</v>
      </c>
      <c r="AT149" s="155" t="n">
        <v>5.31135531135531</v>
      </c>
      <c r="AU149" s="155" t="n">
        <v>1.28205128205128</v>
      </c>
      <c r="AV149" s="155" t="n">
        <v>3.47985347985348</v>
      </c>
      <c r="AW149" s="155" t="n">
        <v>0</v>
      </c>
      <c r="AX149" s="155" t="n">
        <v>1.28205128205128</v>
      </c>
      <c r="AY149" s="160" t="n">
        <v>9.18032786885246</v>
      </c>
      <c r="AZ149" s="157" t="n">
        <v>610</v>
      </c>
      <c r="BA149" s="153"/>
      <c r="BB149" s="155" t="n">
        <v>27.2727272727273</v>
      </c>
      <c r="BC149" s="155" t="n">
        <v>49.4456762749446</v>
      </c>
      <c r="BD149" s="155" t="n">
        <v>16.629711751663</v>
      </c>
      <c r="BE149" s="155" t="n">
        <v>1.55210643015521</v>
      </c>
      <c r="BF149" s="155" t="n">
        <v>4.87804878048781</v>
      </c>
      <c r="BG149" s="155" t="n">
        <v>0</v>
      </c>
      <c r="BH149" s="155" t="n">
        <v>0.221729490022173</v>
      </c>
      <c r="BI149" s="160" t="n">
        <v>25.4901960784314</v>
      </c>
      <c r="BJ149" s="157" t="n">
        <v>612</v>
      </c>
      <c r="BK149" s="153" t="s">
        <v>776</v>
      </c>
      <c r="BL149" s="152"/>
      <c r="EH149" s="162"/>
      <c r="EI149" s="162"/>
      <c r="EJ149" s="162"/>
      <c r="EK149" s="162"/>
      <c r="EL149" s="162"/>
      <c r="EM149" s="162"/>
      <c r="EN149" s="162"/>
      <c r="EO149" s="162"/>
      <c r="EP149" s="162"/>
      <c r="EQ149" s="162"/>
      <c r="ER149" s="162"/>
      <c r="ES149" s="162"/>
      <c r="ET149" s="162"/>
      <c r="EU149" s="162"/>
      <c r="EV149" s="162"/>
      <c r="EW149" s="162"/>
      <c r="EX149" s="162"/>
      <c r="EY149" s="162"/>
      <c r="EZ149" s="162"/>
      <c r="FA149" s="162"/>
      <c r="FB149" s="162"/>
      <c r="FC149" s="162"/>
      <c r="FD149" s="162"/>
    </row>
    <row r="150" customFormat="false" ht="15" hidden="false" customHeight="true" outlineLevel="0" collapsed="false">
      <c r="A150" s="152" t="s">
        <v>779</v>
      </c>
      <c r="B150" s="153" t="s">
        <v>780</v>
      </c>
      <c r="C150" s="154"/>
      <c r="D150" s="155" t="n">
        <v>72.2941481097877</v>
      </c>
      <c r="E150" s="155" t="n">
        <v>19.2128430864837</v>
      </c>
      <c r="F150" s="155" t="n">
        <v>0.258933195235629</v>
      </c>
      <c r="G150" s="155" t="n">
        <v>19.4717762817193</v>
      </c>
      <c r="H150" s="155" t="n">
        <v>6.47332988089073</v>
      </c>
      <c r="I150" s="155" t="n">
        <v>1.76074572760228</v>
      </c>
      <c r="J150" s="156"/>
      <c r="K150" s="157" t="n">
        <v>27</v>
      </c>
      <c r="L150" s="157" t="n">
        <v>15</v>
      </c>
      <c r="M150" s="157" t="n">
        <v>12</v>
      </c>
      <c r="N150" s="157" t="n">
        <v>1</v>
      </c>
      <c r="O150" s="157" t="n">
        <v>7</v>
      </c>
      <c r="P150" s="157" t="n">
        <v>19</v>
      </c>
      <c r="Q150" s="157" t="n">
        <v>0</v>
      </c>
      <c r="R150" s="157" t="n">
        <v>13</v>
      </c>
      <c r="S150" s="157" t="n">
        <v>1</v>
      </c>
      <c r="T150" s="157" t="n">
        <v>9</v>
      </c>
      <c r="U150" s="107" t="s">
        <v>781</v>
      </c>
      <c r="V150" s="157" t="n">
        <v>4</v>
      </c>
      <c r="W150" s="157" t="s">
        <v>782</v>
      </c>
      <c r="X150" s="157"/>
      <c r="Y150" s="157" t="n">
        <v>23</v>
      </c>
      <c r="Z150" s="157" t="n">
        <v>7</v>
      </c>
      <c r="AA150" s="157" t="n">
        <v>16</v>
      </c>
      <c r="AB150" s="157" t="n">
        <v>1</v>
      </c>
      <c r="AC150" s="157" t="n">
        <v>12</v>
      </c>
      <c r="AD150" s="157" t="n">
        <v>9</v>
      </c>
      <c r="AE150" s="157" t="n">
        <v>1</v>
      </c>
      <c r="AF150" s="157" t="n">
        <v>12</v>
      </c>
      <c r="AG150" s="157" t="n">
        <v>2</v>
      </c>
      <c r="AH150" s="157" t="n">
        <v>9</v>
      </c>
      <c r="AI150" s="157" t="s">
        <v>783</v>
      </c>
      <c r="AJ150" s="157" t="n">
        <v>0</v>
      </c>
      <c r="AK150" s="157"/>
      <c r="AL150" s="158" t="n">
        <v>4</v>
      </c>
      <c r="AM150" s="155" t="n">
        <v>2.05602672834747</v>
      </c>
      <c r="AN150" s="159"/>
      <c r="AO150" s="155" t="n">
        <v>63.1825393967819</v>
      </c>
      <c r="AP150" s="156"/>
      <c r="AQ150" s="153" t="s">
        <v>780</v>
      </c>
      <c r="AR150" s="155" t="n">
        <v>58.5803432137286</v>
      </c>
      <c r="AS150" s="155" t="n">
        <v>30.3432137285491</v>
      </c>
      <c r="AT150" s="155" t="n">
        <v>4.60218408736349</v>
      </c>
      <c r="AU150" s="155" t="n">
        <v>2.57410296411857</v>
      </c>
      <c r="AV150" s="155" t="n">
        <v>2.02808112324493</v>
      </c>
      <c r="AW150" s="155" t="n">
        <v>0.46801872074883</v>
      </c>
      <c r="AX150" s="155" t="n">
        <v>1.40405616224649</v>
      </c>
      <c r="AY150" s="160" t="n">
        <v>22.7299703264095</v>
      </c>
      <c r="AZ150" s="157" t="n">
        <v>1685</v>
      </c>
      <c r="BA150" s="153"/>
      <c r="BB150" s="155" t="n">
        <v>43.9550949913644</v>
      </c>
      <c r="BC150" s="155" t="n">
        <v>28.6701208981002</v>
      </c>
      <c r="BD150" s="155" t="n">
        <v>12.5215889464594</v>
      </c>
      <c r="BE150" s="155" t="n">
        <v>6.73575129533679</v>
      </c>
      <c r="BF150" s="155" t="n">
        <v>6.04490500863558</v>
      </c>
      <c r="BG150" s="155" t="n">
        <v>0.77720207253886</v>
      </c>
      <c r="BH150" s="155" t="n">
        <v>1.29533678756477</v>
      </c>
      <c r="BI150" s="160" t="n">
        <v>29.4994040524434</v>
      </c>
      <c r="BJ150" s="157" t="n">
        <v>1678</v>
      </c>
      <c r="BK150" s="153" t="s">
        <v>780</v>
      </c>
      <c r="BL150" s="152"/>
      <c r="EH150" s="162"/>
      <c r="EI150" s="162"/>
      <c r="EJ150" s="162"/>
      <c r="EK150" s="162"/>
      <c r="EL150" s="162"/>
      <c r="EM150" s="162"/>
      <c r="EN150" s="162"/>
      <c r="EO150" s="162"/>
      <c r="EP150" s="162"/>
      <c r="EQ150" s="162"/>
      <c r="ER150" s="162"/>
      <c r="ES150" s="162"/>
      <c r="ET150" s="162"/>
      <c r="EU150" s="162"/>
      <c r="EV150" s="162"/>
      <c r="EW150" s="162"/>
      <c r="EX150" s="162"/>
      <c r="EY150" s="162"/>
      <c r="EZ150" s="162"/>
      <c r="FA150" s="162"/>
      <c r="FB150" s="162"/>
      <c r="FC150" s="162"/>
      <c r="FD150" s="162"/>
    </row>
    <row r="151" customFormat="false" ht="15" hidden="false" customHeight="true" outlineLevel="0" collapsed="false">
      <c r="A151" s="152" t="s">
        <v>784</v>
      </c>
      <c r="B151" s="153" t="s">
        <v>785</v>
      </c>
      <c r="C151" s="154"/>
      <c r="D151" s="155" t="n">
        <v>77.0689655172414</v>
      </c>
      <c r="E151" s="155" t="n">
        <v>11.551724137931</v>
      </c>
      <c r="F151" s="155" t="n">
        <v>0.689655172413793</v>
      </c>
      <c r="G151" s="155" t="n">
        <v>12.2413793103448</v>
      </c>
      <c r="H151" s="155" t="n">
        <v>8.10344827586207</v>
      </c>
      <c r="I151" s="155" t="n">
        <v>2.58620689655172</v>
      </c>
      <c r="J151" s="156"/>
      <c r="K151" s="157" t="n">
        <v>23</v>
      </c>
      <c r="L151" s="157" t="n">
        <v>12</v>
      </c>
      <c r="M151" s="157" t="n">
        <v>11</v>
      </c>
      <c r="N151" s="157" t="n">
        <v>3</v>
      </c>
      <c r="O151" s="157" t="n">
        <v>6</v>
      </c>
      <c r="P151" s="157" t="n">
        <v>10</v>
      </c>
      <c r="Q151" s="157" t="n">
        <v>4</v>
      </c>
      <c r="R151" s="157" t="n">
        <v>9</v>
      </c>
      <c r="S151" s="157" t="n">
        <v>2</v>
      </c>
      <c r="T151" s="157" t="n">
        <v>11</v>
      </c>
      <c r="U151" s="107" t="s">
        <v>786</v>
      </c>
      <c r="V151" s="157" t="n">
        <v>1</v>
      </c>
      <c r="W151" s="157"/>
      <c r="X151" s="157"/>
      <c r="Y151" s="157" t="n">
        <v>11</v>
      </c>
      <c r="Z151" s="157" t="n">
        <v>6</v>
      </c>
      <c r="AA151" s="157" t="n">
        <v>5</v>
      </c>
      <c r="AB151" s="157" t="n">
        <v>1</v>
      </c>
      <c r="AC151" s="157" t="n">
        <v>3</v>
      </c>
      <c r="AD151" s="157" t="n">
        <v>5</v>
      </c>
      <c r="AE151" s="157" t="n">
        <v>2</v>
      </c>
      <c r="AF151" s="157" t="n">
        <v>3</v>
      </c>
      <c r="AG151" s="157" t="n">
        <v>2</v>
      </c>
      <c r="AH151" s="157" t="n">
        <v>5</v>
      </c>
      <c r="AI151" s="157" t="s">
        <v>787</v>
      </c>
      <c r="AJ151" s="157" t="n">
        <v>1</v>
      </c>
      <c r="AK151" s="157"/>
      <c r="AL151" s="158" t="n">
        <v>12</v>
      </c>
      <c r="AM151" s="155" t="n">
        <v>10.2915951972556</v>
      </c>
      <c r="AN151" s="159"/>
      <c r="AO151" s="155" t="n">
        <v>54.6105516609715</v>
      </c>
      <c r="AP151" s="156"/>
      <c r="AQ151" s="153" t="s">
        <v>785</v>
      </c>
      <c r="AR151" s="155" t="n">
        <v>61.1560693641618</v>
      </c>
      <c r="AS151" s="155" t="n">
        <v>26.3583815028902</v>
      </c>
      <c r="AT151" s="155" t="n">
        <v>3.93063583815029</v>
      </c>
      <c r="AU151" s="155" t="n">
        <v>6.35838150289017</v>
      </c>
      <c r="AV151" s="155" t="n">
        <v>1.84971098265896</v>
      </c>
      <c r="AW151" s="155" t="n">
        <v>0.346820809248555</v>
      </c>
      <c r="AX151" s="155" t="n">
        <v>0</v>
      </c>
      <c r="AY151" s="160" t="n">
        <v>15.4066985645933</v>
      </c>
      <c r="AZ151" s="157" t="n">
        <v>1045</v>
      </c>
      <c r="BA151" s="153"/>
      <c r="BB151" s="155" t="n">
        <v>58.7765957446809</v>
      </c>
      <c r="BC151" s="155" t="n">
        <v>19.9468085106383</v>
      </c>
      <c r="BD151" s="155" t="n">
        <v>7.97872340425532</v>
      </c>
      <c r="BE151" s="155" t="n">
        <v>9.57446808510638</v>
      </c>
      <c r="BF151" s="155" t="n">
        <v>2.79255319148936</v>
      </c>
      <c r="BG151" s="155" t="n">
        <v>0</v>
      </c>
      <c r="BH151" s="155" t="n">
        <v>0.930851063829787</v>
      </c>
      <c r="BI151" s="160" t="n">
        <v>26.4677574590953</v>
      </c>
      <c r="BJ151" s="157" t="n">
        <v>1039</v>
      </c>
      <c r="BK151" s="153" t="s">
        <v>785</v>
      </c>
      <c r="BL151" s="152"/>
      <c r="EH151" s="162"/>
      <c r="EI151" s="162"/>
      <c r="EJ151" s="162"/>
      <c r="EK151" s="162"/>
      <c r="EL151" s="162"/>
      <c r="EM151" s="162"/>
      <c r="EN151" s="162"/>
      <c r="EO151" s="162"/>
      <c r="EP151" s="162"/>
      <c r="EQ151" s="162"/>
      <c r="ER151" s="162"/>
      <c r="ES151" s="162"/>
      <c r="ET151" s="162"/>
      <c r="EU151" s="162"/>
      <c r="EV151" s="162"/>
      <c r="EW151" s="162"/>
      <c r="EX151" s="162"/>
      <c r="EY151" s="162"/>
      <c r="EZ151" s="162"/>
      <c r="FA151" s="162"/>
      <c r="FB151" s="162"/>
      <c r="FC151" s="162"/>
      <c r="FD151" s="162"/>
    </row>
    <row r="152" customFormat="false" ht="15" hidden="false" customHeight="true" outlineLevel="0" collapsed="false">
      <c r="A152" s="152" t="s">
        <v>788</v>
      </c>
      <c r="B152" s="153" t="s">
        <v>789</v>
      </c>
      <c r="C152" s="154"/>
      <c r="D152" s="155" t="n">
        <v>57.2625698324022</v>
      </c>
      <c r="E152" s="155" t="n">
        <v>29.0502793296089</v>
      </c>
      <c r="F152" s="155" t="n">
        <v>1.11731843575419</v>
      </c>
      <c r="G152" s="155" t="n">
        <v>30.1675977653631</v>
      </c>
      <c r="H152" s="155" t="n">
        <v>6.42458100558659</v>
      </c>
      <c r="I152" s="155" t="n">
        <v>6.14525139664804</v>
      </c>
      <c r="J152" s="156"/>
      <c r="K152" s="157" t="n">
        <v>14</v>
      </c>
      <c r="L152" s="157" t="n">
        <v>6</v>
      </c>
      <c r="M152" s="157" t="n">
        <v>8</v>
      </c>
      <c r="N152" s="157" t="n">
        <v>0</v>
      </c>
      <c r="O152" s="157" t="n">
        <v>4</v>
      </c>
      <c r="P152" s="157" t="n">
        <v>9</v>
      </c>
      <c r="Q152" s="157" t="n">
        <v>1</v>
      </c>
      <c r="R152" s="157" t="n">
        <v>5</v>
      </c>
      <c r="S152" s="157" t="n">
        <v>1</v>
      </c>
      <c r="T152" s="157" t="n">
        <v>4</v>
      </c>
      <c r="U152" s="107" t="s">
        <v>790</v>
      </c>
      <c r="V152" s="157" t="n">
        <v>4</v>
      </c>
      <c r="W152" s="157" t="s">
        <v>791</v>
      </c>
      <c r="X152" s="157"/>
      <c r="Y152" s="157" t="n">
        <v>11</v>
      </c>
      <c r="Z152" s="157" t="n">
        <v>0</v>
      </c>
      <c r="AA152" s="157" t="n">
        <v>11</v>
      </c>
      <c r="AB152" s="157" t="n">
        <v>0</v>
      </c>
      <c r="AC152" s="157" t="n">
        <v>4</v>
      </c>
      <c r="AD152" s="157" t="n">
        <v>6</v>
      </c>
      <c r="AE152" s="157" t="n">
        <v>1</v>
      </c>
      <c r="AF152" s="157" t="n">
        <v>6</v>
      </c>
      <c r="AG152" s="157" t="n">
        <v>0</v>
      </c>
      <c r="AH152" s="157" t="n">
        <v>5</v>
      </c>
      <c r="AI152" s="157" t="s">
        <v>792</v>
      </c>
      <c r="AJ152" s="157" t="n">
        <v>0</v>
      </c>
      <c r="AK152" s="157"/>
      <c r="AL152" s="158" t="n">
        <v>3</v>
      </c>
      <c r="AM152" s="155" t="n">
        <v>8.32177531206657</v>
      </c>
      <c r="AN152" s="159"/>
      <c r="AO152" s="155" t="n">
        <v>57.5778713556559</v>
      </c>
      <c r="AP152" s="156"/>
      <c r="AQ152" s="153" t="s">
        <v>789</v>
      </c>
      <c r="AR152" s="155" t="n">
        <v>63.4615384615385</v>
      </c>
      <c r="AS152" s="155" t="n">
        <v>15</v>
      </c>
      <c r="AT152" s="155" t="n">
        <v>5.38461538461539</v>
      </c>
      <c r="AU152" s="155" t="n">
        <v>11.9230769230769</v>
      </c>
      <c r="AV152" s="155" t="n">
        <v>1.53846153846154</v>
      </c>
      <c r="AW152" s="155" t="n">
        <v>1.15384615384615</v>
      </c>
      <c r="AX152" s="155" t="n">
        <v>1.53846153846154</v>
      </c>
      <c r="AY152" s="160" t="n">
        <v>22.4852071005917</v>
      </c>
      <c r="AZ152" s="157" t="n">
        <v>338</v>
      </c>
      <c r="BA152" s="153"/>
      <c r="BB152" s="155" t="n">
        <v>55.5555555555556</v>
      </c>
      <c r="BC152" s="155" t="n">
        <v>13.6752136752137</v>
      </c>
      <c r="BD152" s="155" t="n">
        <v>7.26495726495727</v>
      </c>
      <c r="BE152" s="155" t="n">
        <v>17.5213675213675</v>
      </c>
      <c r="BF152" s="155" t="n">
        <v>5.12820512820513</v>
      </c>
      <c r="BG152" s="155" t="n">
        <v>0.427350427350427</v>
      </c>
      <c r="BH152" s="155" t="n">
        <v>0.427350427350427</v>
      </c>
      <c r="BI152" s="160" t="n">
        <v>28.8753799392097</v>
      </c>
      <c r="BJ152" s="157" t="n">
        <v>329</v>
      </c>
      <c r="BK152" s="153" t="s">
        <v>789</v>
      </c>
      <c r="BL152" s="152"/>
      <c r="EH152" s="162"/>
      <c r="EI152" s="162"/>
      <c r="EJ152" s="162"/>
      <c r="EK152" s="162"/>
      <c r="EL152" s="162"/>
      <c r="EM152" s="162"/>
      <c r="EN152" s="162"/>
      <c r="EO152" s="162"/>
      <c r="EP152" s="162"/>
      <c r="EQ152" s="162"/>
      <c r="ER152" s="162"/>
      <c r="ES152" s="162"/>
      <c r="ET152" s="162"/>
      <c r="EU152" s="162"/>
      <c r="EV152" s="162"/>
      <c r="EW152" s="162"/>
      <c r="EX152" s="162"/>
      <c r="EY152" s="162"/>
      <c r="EZ152" s="162"/>
      <c r="FA152" s="162"/>
      <c r="FB152" s="162"/>
      <c r="FC152" s="162"/>
      <c r="FD152" s="162"/>
    </row>
    <row r="153" customFormat="false" ht="15" hidden="false" customHeight="true" outlineLevel="0" collapsed="false">
      <c r="A153" s="152" t="s">
        <v>793</v>
      </c>
      <c r="B153" s="153" t="s">
        <v>794</v>
      </c>
      <c r="C153" s="154"/>
      <c r="D153" s="155" t="n">
        <v>51.7271922054916</v>
      </c>
      <c r="E153" s="155" t="n">
        <v>42.8697962798937</v>
      </c>
      <c r="F153" s="155" t="n">
        <v>0</v>
      </c>
      <c r="G153" s="155" t="n">
        <v>42.8697962798937</v>
      </c>
      <c r="H153" s="155" t="n">
        <v>4.34012400354296</v>
      </c>
      <c r="I153" s="155" t="n">
        <v>1.06288751107174</v>
      </c>
      <c r="J153" s="156"/>
      <c r="K153" s="157" t="n">
        <v>10</v>
      </c>
      <c r="L153" s="157" t="n">
        <v>4</v>
      </c>
      <c r="M153" s="157" t="n">
        <v>6</v>
      </c>
      <c r="N153" s="157" t="n">
        <v>0</v>
      </c>
      <c r="O153" s="157" t="n">
        <v>4</v>
      </c>
      <c r="P153" s="157" t="n">
        <v>6</v>
      </c>
      <c r="Q153" s="157" t="n">
        <v>0</v>
      </c>
      <c r="R153" s="157" t="n">
        <v>4</v>
      </c>
      <c r="S153" s="157" t="n">
        <v>0</v>
      </c>
      <c r="T153" s="157" t="n">
        <v>5</v>
      </c>
      <c r="U153" s="107" t="s">
        <v>795</v>
      </c>
      <c r="V153" s="157" t="n">
        <v>1</v>
      </c>
      <c r="W153" s="157" t="s">
        <v>796</v>
      </c>
      <c r="X153" s="157"/>
      <c r="Y153" s="157" t="n">
        <v>15</v>
      </c>
      <c r="Z153" s="157" t="n">
        <v>9</v>
      </c>
      <c r="AA153" s="157" t="n">
        <v>6</v>
      </c>
      <c r="AB153" s="157" t="n">
        <v>0</v>
      </c>
      <c r="AC153" s="157" t="n">
        <v>3</v>
      </c>
      <c r="AD153" s="157" t="n">
        <v>11</v>
      </c>
      <c r="AE153" s="157" t="n">
        <v>1</v>
      </c>
      <c r="AF153" s="157" t="n">
        <v>6</v>
      </c>
      <c r="AG153" s="157" t="n">
        <v>0</v>
      </c>
      <c r="AH153" s="157" t="n">
        <v>8</v>
      </c>
      <c r="AI153" s="157" t="s">
        <v>797</v>
      </c>
      <c r="AJ153" s="157" t="n">
        <v>1</v>
      </c>
      <c r="AK153" s="157"/>
      <c r="AL153" s="158" t="n">
        <v>-5</v>
      </c>
      <c r="AM153" s="155" t="n">
        <v>-4.40140845070423</v>
      </c>
      <c r="AN153" s="159"/>
      <c r="AO153" s="155" t="n">
        <v>58.6356321618798</v>
      </c>
      <c r="AP153" s="156"/>
      <c r="AQ153" s="153" t="s">
        <v>794</v>
      </c>
      <c r="AR153" s="155" t="n">
        <v>49.6062992125984</v>
      </c>
      <c r="AS153" s="155" t="n">
        <v>15.3543307086614</v>
      </c>
      <c r="AT153" s="155" t="n">
        <v>5.51181102362205</v>
      </c>
      <c r="AU153" s="155" t="n">
        <v>24.8031496062992</v>
      </c>
      <c r="AV153" s="155" t="n">
        <v>2.88713910761155</v>
      </c>
      <c r="AW153" s="155" t="n">
        <v>1.0498687664042</v>
      </c>
      <c r="AX153" s="155" t="n">
        <v>0.78740157480315</v>
      </c>
      <c r="AY153" s="160" t="n">
        <v>18.2008368200837</v>
      </c>
      <c r="AZ153" s="157" t="n">
        <v>956</v>
      </c>
      <c r="BA153" s="153"/>
      <c r="BB153" s="155" t="n">
        <v>49.4736842105263</v>
      </c>
      <c r="BC153" s="155" t="n">
        <v>18.6466165413534</v>
      </c>
      <c r="BD153" s="155" t="n">
        <v>11.2781954887218</v>
      </c>
      <c r="BE153" s="155" t="n">
        <v>15.4887218045113</v>
      </c>
      <c r="BF153" s="155" t="n">
        <v>3.7593984962406</v>
      </c>
      <c r="BG153" s="155" t="n">
        <v>1.20300751879699</v>
      </c>
      <c r="BH153" s="155" t="n">
        <v>0.150375939849624</v>
      </c>
      <c r="BI153" s="160" t="n">
        <v>28.735632183908</v>
      </c>
      <c r="BJ153" s="157" t="n">
        <v>957</v>
      </c>
      <c r="BK153" s="153" t="s">
        <v>794</v>
      </c>
      <c r="BL153" s="152"/>
      <c r="EH153" s="162"/>
      <c r="EI153" s="162"/>
      <c r="EJ153" s="162"/>
      <c r="EK153" s="162"/>
      <c r="EL153" s="162"/>
      <c r="EM153" s="162"/>
      <c r="EN153" s="162"/>
      <c r="EO153" s="162"/>
      <c r="EP153" s="162"/>
      <c r="EQ153" s="162"/>
      <c r="ER153" s="162"/>
      <c r="ES153" s="162"/>
      <c r="ET153" s="162"/>
      <c r="EU153" s="162"/>
      <c r="EV153" s="162"/>
      <c r="EW153" s="162"/>
      <c r="EX153" s="162"/>
      <c r="EY153" s="162"/>
      <c r="EZ153" s="162"/>
      <c r="FA153" s="162"/>
      <c r="FB153" s="162"/>
      <c r="FC153" s="162"/>
      <c r="FD153" s="162"/>
    </row>
    <row r="154" customFormat="false" ht="15" hidden="false" customHeight="true" outlineLevel="0" collapsed="false">
      <c r="A154" s="152" t="s">
        <v>798</v>
      </c>
      <c r="B154" s="153" t="s">
        <v>799</v>
      </c>
      <c r="C154" s="154"/>
      <c r="D154" s="155" t="n">
        <v>53.2374100719425</v>
      </c>
      <c r="E154" s="155" t="n">
        <v>30.9352517985612</v>
      </c>
      <c r="F154" s="155" t="n">
        <v>0.359712230215827</v>
      </c>
      <c r="G154" s="155" t="n">
        <v>31.294964028777</v>
      </c>
      <c r="H154" s="155" t="n">
        <v>13.6690647482014</v>
      </c>
      <c r="I154" s="155" t="n">
        <v>1.79856115107914</v>
      </c>
      <c r="J154" s="156"/>
      <c r="K154" s="157" t="n">
        <v>11</v>
      </c>
      <c r="L154" s="157" t="n">
        <v>5</v>
      </c>
      <c r="M154" s="157" t="n">
        <v>6</v>
      </c>
      <c r="N154" s="157" t="n">
        <v>3</v>
      </c>
      <c r="O154" s="157" t="n">
        <v>2</v>
      </c>
      <c r="P154" s="157" t="n">
        <v>4</v>
      </c>
      <c r="Q154" s="157" t="n">
        <v>2</v>
      </c>
      <c r="R154" s="157" t="n">
        <v>5</v>
      </c>
      <c r="S154" s="157" t="n">
        <v>0</v>
      </c>
      <c r="T154" s="157" t="n">
        <v>6</v>
      </c>
      <c r="U154" s="107" t="s">
        <v>800</v>
      </c>
      <c r="V154" s="157" t="n">
        <v>0</v>
      </c>
      <c r="W154" s="157"/>
      <c r="X154" s="157"/>
      <c r="Y154" s="157" t="n">
        <v>4</v>
      </c>
      <c r="Z154" s="157" t="n">
        <v>2</v>
      </c>
      <c r="AA154" s="157" t="n">
        <v>2</v>
      </c>
      <c r="AB154" s="157" t="n">
        <v>1</v>
      </c>
      <c r="AC154" s="157" t="n">
        <v>1</v>
      </c>
      <c r="AD154" s="157" t="n">
        <v>2</v>
      </c>
      <c r="AE154" s="157" t="n">
        <v>0</v>
      </c>
      <c r="AF154" s="157" t="n">
        <v>3</v>
      </c>
      <c r="AG154" s="157" t="n">
        <v>0</v>
      </c>
      <c r="AH154" s="157" t="n">
        <v>1</v>
      </c>
      <c r="AI154" s="157" t="s">
        <v>801</v>
      </c>
      <c r="AJ154" s="157" t="n">
        <v>0</v>
      </c>
      <c r="AK154" s="157"/>
      <c r="AL154" s="158" t="n">
        <v>7</v>
      </c>
      <c r="AM154" s="155" t="n">
        <v>25.4083484573503</v>
      </c>
      <c r="AN154" s="159"/>
      <c r="AO154" s="155" t="n">
        <v>57.8019097656001</v>
      </c>
      <c r="AP154" s="156"/>
      <c r="AQ154" s="153" t="s">
        <v>799</v>
      </c>
      <c r="AR154" s="155" t="n">
        <v>75.5</v>
      </c>
      <c r="AS154" s="155" t="n">
        <v>8</v>
      </c>
      <c r="AT154" s="155" t="n">
        <v>12</v>
      </c>
      <c r="AU154" s="155" t="n">
        <v>4</v>
      </c>
      <c r="AV154" s="155" t="n">
        <v>0.5</v>
      </c>
      <c r="AW154" s="155" t="n">
        <v>0</v>
      </c>
      <c r="AX154" s="155" t="n">
        <v>0</v>
      </c>
      <c r="AY154" s="160" t="n">
        <v>21.09375</v>
      </c>
      <c r="AZ154" s="157" t="n">
        <v>256</v>
      </c>
      <c r="BA154" s="153"/>
      <c r="BB154" s="155" t="n">
        <v>57.7319587628866</v>
      </c>
      <c r="BC154" s="155" t="n">
        <v>20.1030927835052</v>
      </c>
      <c r="BD154" s="155" t="n">
        <v>8.24742268041237</v>
      </c>
      <c r="BE154" s="155" t="n">
        <v>5.67010309278351</v>
      </c>
      <c r="BF154" s="155" t="n">
        <v>7.7319587628866</v>
      </c>
      <c r="BG154" s="155" t="n">
        <v>0</v>
      </c>
      <c r="BH154" s="155" t="n">
        <v>0.515463917525773</v>
      </c>
      <c r="BI154" s="160" t="n">
        <v>21.011673151751</v>
      </c>
      <c r="BJ154" s="157" t="n">
        <v>257</v>
      </c>
      <c r="BK154" s="153" t="s">
        <v>799</v>
      </c>
      <c r="BL154" s="152"/>
      <c r="EH154" s="162"/>
      <c r="EI154" s="162"/>
      <c r="EJ154" s="162"/>
      <c r="EK154" s="162"/>
      <c r="EL154" s="162"/>
      <c r="EM154" s="162"/>
      <c r="EN154" s="162"/>
      <c r="EO154" s="162"/>
      <c r="EP154" s="162"/>
      <c r="EQ154" s="162"/>
      <c r="ER154" s="162"/>
      <c r="ES154" s="162"/>
      <c r="ET154" s="162"/>
      <c r="EU154" s="162"/>
      <c r="EV154" s="162"/>
      <c r="EW154" s="162"/>
      <c r="EX154" s="162"/>
      <c r="EY154" s="162"/>
      <c r="EZ154" s="162"/>
      <c r="FA154" s="162"/>
      <c r="FB154" s="162"/>
      <c r="FC154" s="162"/>
      <c r="FD154" s="162"/>
    </row>
    <row r="155" customFormat="false" ht="15" hidden="false" customHeight="true" outlineLevel="0" collapsed="false">
      <c r="A155" s="152" t="s">
        <v>802</v>
      </c>
      <c r="B155" s="153" t="s">
        <v>803</v>
      </c>
      <c r="C155" s="154"/>
      <c r="D155" s="155" t="n">
        <v>68.5109453933125</v>
      </c>
      <c r="E155" s="155" t="n">
        <v>25.5472696656243</v>
      </c>
      <c r="F155" s="155" t="n">
        <v>0.264613904257878</v>
      </c>
      <c r="G155" s="155" t="n">
        <v>25.8118835698821</v>
      </c>
      <c r="H155" s="155" t="n">
        <v>3.75270627856627</v>
      </c>
      <c r="I155" s="155" t="n">
        <v>1.92446475823911</v>
      </c>
      <c r="J155" s="156"/>
      <c r="K155" s="157" t="n">
        <v>77</v>
      </c>
      <c r="L155" s="157" t="n">
        <v>38</v>
      </c>
      <c r="M155" s="157" t="n">
        <v>39</v>
      </c>
      <c r="N155" s="157" t="n">
        <v>13</v>
      </c>
      <c r="O155" s="157" t="n">
        <v>20</v>
      </c>
      <c r="P155" s="157" t="n">
        <v>34</v>
      </c>
      <c r="Q155" s="157" t="n">
        <v>10</v>
      </c>
      <c r="R155" s="157" t="n">
        <v>49</v>
      </c>
      <c r="S155" s="157" t="n">
        <v>1</v>
      </c>
      <c r="T155" s="157" t="n">
        <v>21</v>
      </c>
      <c r="U155" s="107" t="s">
        <v>804</v>
      </c>
      <c r="V155" s="157" t="n">
        <v>6</v>
      </c>
      <c r="W155" s="157" t="s">
        <v>805</v>
      </c>
      <c r="X155" s="157"/>
      <c r="Y155" s="157" t="n">
        <v>72</v>
      </c>
      <c r="Z155" s="157" t="n">
        <v>31</v>
      </c>
      <c r="AA155" s="157" t="n">
        <v>41</v>
      </c>
      <c r="AB155" s="157" t="n">
        <v>11</v>
      </c>
      <c r="AC155" s="157" t="n">
        <v>22</v>
      </c>
      <c r="AD155" s="157" t="n">
        <v>32</v>
      </c>
      <c r="AE155" s="157" t="n">
        <v>7</v>
      </c>
      <c r="AF155" s="157" t="n">
        <v>44</v>
      </c>
      <c r="AG155" s="157" t="n">
        <v>1</v>
      </c>
      <c r="AH155" s="157" t="n">
        <v>26</v>
      </c>
      <c r="AI155" s="157" t="s">
        <v>806</v>
      </c>
      <c r="AJ155" s="157" t="n">
        <v>1</v>
      </c>
      <c r="AK155" s="157"/>
      <c r="AL155" s="158" t="n">
        <v>5</v>
      </c>
      <c r="AM155" s="155" t="n">
        <v>1.2013455069678</v>
      </c>
      <c r="AN155" s="159"/>
      <c r="AO155" s="155" t="n">
        <v>61.8189380347866</v>
      </c>
      <c r="AP155" s="156"/>
      <c r="AQ155" s="153" t="s">
        <v>803</v>
      </c>
      <c r="AR155" s="155" t="n">
        <v>72.9126587148903</v>
      </c>
      <c r="AS155" s="155" t="n">
        <v>14.3131973836091</v>
      </c>
      <c r="AT155" s="155" t="n">
        <v>4.42477876106195</v>
      </c>
      <c r="AU155" s="155" t="n">
        <v>5.42516352443247</v>
      </c>
      <c r="AV155" s="155" t="n">
        <v>1.50057714505579</v>
      </c>
      <c r="AW155" s="155" t="n">
        <v>0.577145055790689</v>
      </c>
      <c r="AX155" s="155" t="n">
        <v>0.846479415159677</v>
      </c>
      <c r="AY155" s="160" t="n">
        <v>22.0971563981043</v>
      </c>
      <c r="AZ155" s="157" t="n">
        <v>3376</v>
      </c>
      <c r="BA155" s="153"/>
      <c r="BB155" s="155" t="n">
        <v>57.4862927035006</v>
      </c>
      <c r="BC155" s="155" t="n">
        <v>15.4365246731337</v>
      </c>
      <c r="BD155" s="155" t="n">
        <v>12.8215942640236</v>
      </c>
      <c r="BE155" s="155" t="n">
        <v>7.33867566427668</v>
      </c>
      <c r="BF155" s="155" t="n">
        <v>5.39856600590468</v>
      </c>
      <c r="BG155" s="155" t="n">
        <v>0.506115563053564</v>
      </c>
      <c r="BH155" s="155" t="n">
        <v>1.01223112610713</v>
      </c>
      <c r="BI155" s="160" t="n">
        <v>28.2974328710534</v>
      </c>
      <c r="BJ155" s="157" t="n">
        <v>3389</v>
      </c>
      <c r="BK155" s="153" t="s">
        <v>803</v>
      </c>
      <c r="BL155" s="152"/>
      <c r="EH155" s="162"/>
      <c r="EI155" s="162"/>
      <c r="EJ155" s="162"/>
      <c r="EK155" s="162"/>
      <c r="EL155" s="162"/>
      <c r="EM155" s="162"/>
      <c r="EN155" s="162"/>
      <c r="EO155" s="162"/>
      <c r="EP155" s="162"/>
      <c r="EQ155" s="162"/>
      <c r="ER155" s="162"/>
      <c r="ES155" s="162"/>
      <c r="ET155" s="162"/>
      <c r="EU155" s="162"/>
      <c r="EV155" s="162"/>
      <c r="EW155" s="162"/>
      <c r="EX155" s="162"/>
      <c r="EY155" s="162"/>
      <c r="EZ155" s="162"/>
      <c r="FA155" s="162"/>
      <c r="FB155" s="162"/>
      <c r="FC155" s="162"/>
      <c r="FD155" s="162"/>
    </row>
    <row r="156" customFormat="false" ht="15" hidden="false" customHeight="true" outlineLevel="0" collapsed="false">
      <c r="A156" s="152" t="s">
        <v>807</v>
      </c>
      <c r="B156" s="153" t="s">
        <v>808</v>
      </c>
      <c r="C156" s="154"/>
      <c r="D156" s="155" t="n">
        <v>80.2120141342756</v>
      </c>
      <c r="E156" s="155" t="n">
        <v>9.36395759717314</v>
      </c>
      <c r="F156" s="155" t="n">
        <v>0.88339222614841</v>
      </c>
      <c r="G156" s="155" t="n">
        <v>10.2473498233216</v>
      </c>
      <c r="H156" s="155" t="n">
        <v>6.71378091872792</v>
      </c>
      <c r="I156" s="155" t="n">
        <v>2.82685512367491</v>
      </c>
      <c r="J156" s="156"/>
      <c r="K156" s="157" t="n">
        <v>14</v>
      </c>
      <c r="L156" s="157" t="n">
        <v>5</v>
      </c>
      <c r="M156" s="157" t="n">
        <v>9</v>
      </c>
      <c r="N156" s="157" t="n">
        <v>0</v>
      </c>
      <c r="O156" s="157" t="n">
        <v>2</v>
      </c>
      <c r="P156" s="157" t="n">
        <v>11</v>
      </c>
      <c r="Q156" s="157" t="n">
        <v>1</v>
      </c>
      <c r="R156" s="157" t="n">
        <v>2</v>
      </c>
      <c r="S156" s="157" t="n">
        <v>0</v>
      </c>
      <c r="T156" s="157" t="n">
        <v>8</v>
      </c>
      <c r="U156" s="107" t="s">
        <v>546</v>
      </c>
      <c r="V156" s="157" t="n">
        <v>4</v>
      </c>
      <c r="W156" s="157" t="s">
        <v>809</v>
      </c>
      <c r="X156" s="157"/>
      <c r="Y156" s="157" t="n">
        <v>7</v>
      </c>
      <c r="Z156" s="157" t="n">
        <v>3</v>
      </c>
      <c r="AA156" s="157" t="n">
        <v>4</v>
      </c>
      <c r="AB156" s="157" t="n">
        <v>0</v>
      </c>
      <c r="AC156" s="157" t="n">
        <v>1</v>
      </c>
      <c r="AD156" s="157" t="n">
        <v>5</v>
      </c>
      <c r="AE156" s="157" t="n">
        <v>1</v>
      </c>
      <c r="AF156" s="157" t="n">
        <v>2</v>
      </c>
      <c r="AG156" s="157" t="n">
        <v>0</v>
      </c>
      <c r="AH156" s="157" t="n">
        <v>5</v>
      </c>
      <c r="AI156" s="157" t="s">
        <v>810</v>
      </c>
      <c r="AJ156" s="157" t="n">
        <v>0</v>
      </c>
      <c r="AK156" s="157"/>
      <c r="AL156" s="158" t="n">
        <v>7</v>
      </c>
      <c r="AM156" s="155" t="n">
        <v>12.3239436619718</v>
      </c>
      <c r="AN156" s="159"/>
      <c r="AO156" s="155" t="n">
        <v>80.0675675675676</v>
      </c>
      <c r="AP156" s="156"/>
      <c r="AQ156" s="153" t="s">
        <v>808</v>
      </c>
      <c r="AR156" s="155" t="n">
        <v>61.8811881188119</v>
      </c>
      <c r="AS156" s="155" t="n">
        <v>23.019801980198</v>
      </c>
      <c r="AT156" s="155" t="n">
        <v>4.7029702970297</v>
      </c>
      <c r="AU156" s="155" t="n">
        <v>6.68316831683168</v>
      </c>
      <c r="AV156" s="155" t="n">
        <v>0.99009900990099</v>
      </c>
      <c r="AW156" s="155" t="n">
        <v>2.47524752475248</v>
      </c>
      <c r="AX156" s="155" t="n">
        <v>0.247524752475248</v>
      </c>
      <c r="AY156" s="160" t="n">
        <v>19.921875</v>
      </c>
      <c r="AZ156" s="157" t="n">
        <v>512</v>
      </c>
      <c r="BA156" s="153"/>
      <c r="BB156" s="155" t="n">
        <v>54.7120418848168</v>
      </c>
      <c r="BC156" s="155" t="n">
        <v>23.0366492146597</v>
      </c>
      <c r="BD156" s="155" t="n">
        <v>3.92670157068063</v>
      </c>
      <c r="BE156" s="155" t="n">
        <v>12.0418848167539</v>
      </c>
      <c r="BF156" s="155" t="n">
        <v>4.71204188481675</v>
      </c>
      <c r="BG156" s="155" t="n">
        <v>0</v>
      </c>
      <c r="BH156" s="155" t="n">
        <v>1.57068062827225</v>
      </c>
      <c r="BI156" s="160" t="n">
        <v>22.4206349206349</v>
      </c>
      <c r="BJ156" s="157" t="n">
        <v>504</v>
      </c>
      <c r="BK156" s="153" t="s">
        <v>808</v>
      </c>
      <c r="BL156" s="152"/>
      <c r="EH156" s="162"/>
      <c r="EI156" s="162"/>
      <c r="EJ156" s="162"/>
      <c r="EK156" s="162"/>
      <c r="EL156" s="162"/>
      <c r="EM156" s="162"/>
      <c r="EN156" s="162"/>
      <c r="EO156" s="162"/>
      <c r="EP156" s="162"/>
      <c r="EQ156" s="162"/>
      <c r="ER156" s="162"/>
      <c r="ES156" s="162"/>
      <c r="ET156" s="162"/>
      <c r="EU156" s="162"/>
      <c r="EV156" s="162"/>
      <c r="EW156" s="162"/>
      <c r="EX156" s="162"/>
      <c r="EY156" s="162"/>
      <c r="EZ156" s="162"/>
      <c r="FA156" s="162"/>
      <c r="FB156" s="162"/>
      <c r="FC156" s="162"/>
      <c r="FD156" s="162"/>
    </row>
    <row r="157" customFormat="false" ht="15" hidden="false" customHeight="true" outlineLevel="0" collapsed="false">
      <c r="A157" s="152" t="s">
        <v>811</v>
      </c>
      <c r="B157" s="153" t="s">
        <v>812</v>
      </c>
      <c r="C157" s="154"/>
      <c r="D157" s="155" t="n">
        <v>46.5250965250965</v>
      </c>
      <c r="E157" s="155" t="n">
        <v>47.1042471042471</v>
      </c>
      <c r="F157" s="155" t="n">
        <v>1.73745173745174</v>
      </c>
      <c r="G157" s="155" t="n">
        <v>48.8416988416988</v>
      </c>
      <c r="H157" s="155" t="n">
        <v>3.86100386100386</v>
      </c>
      <c r="I157" s="155" t="n">
        <v>0.772200772200772</v>
      </c>
      <c r="J157" s="156"/>
      <c r="K157" s="157" t="n">
        <v>27</v>
      </c>
      <c r="L157" s="157" t="n">
        <v>9</v>
      </c>
      <c r="M157" s="157" t="n">
        <v>18</v>
      </c>
      <c r="N157" s="157" t="n">
        <v>9</v>
      </c>
      <c r="O157" s="157" t="n">
        <v>3</v>
      </c>
      <c r="P157" s="157" t="n">
        <v>14</v>
      </c>
      <c r="Q157" s="157" t="n">
        <v>1</v>
      </c>
      <c r="R157" s="157" t="n">
        <v>26</v>
      </c>
      <c r="S157" s="157" t="n">
        <v>0</v>
      </c>
      <c r="T157" s="157" t="n">
        <v>1</v>
      </c>
      <c r="U157" s="107" t="s">
        <v>813</v>
      </c>
      <c r="V157" s="157" t="n">
        <v>0</v>
      </c>
      <c r="W157" s="157"/>
      <c r="X157" s="157"/>
      <c r="Y157" s="157" t="n">
        <v>33</v>
      </c>
      <c r="Z157" s="157" t="n">
        <v>12</v>
      </c>
      <c r="AA157" s="157" t="n">
        <v>21</v>
      </c>
      <c r="AB157" s="157" t="n">
        <v>7</v>
      </c>
      <c r="AC157" s="157" t="n">
        <v>9</v>
      </c>
      <c r="AD157" s="157" t="n">
        <v>13</v>
      </c>
      <c r="AE157" s="157" t="n">
        <v>4</v>
      </c>
      <c r="AF157" s="157" t="n">
        <v>29</v>
      </c>
      <c r="AG157" s="157" t="n">
        <v>0</v>
      </c>
      <c r="AH157" s="157" t="n">
        <v>4</v>
      </c>
      <c r="AI157" s="157" t="s">
        <v>814</v>
      </c>
      <c r="AJ157" s="157" t="n">
        <v>0</v>
      </c>
      <c r="AK157" s="157"/>
      <c r="AL157" s="158" t="n">
        <v>-6</v>
      </c>
      <c r="AM157" s="155" t="n">
        <v>-5.7609217474796</v>
      </c>
      <c r="AN157" s="159"/>
      <c r="AO157" s="155" t="n">
        <v>59.2237404208397</v>
      </c>
      <c r="AP157" s="156"/>
      <c r="AQ157" s="153" t="s">
        <v>812</v>
      </c>
      <c r="AR157" s="155" t="n">
        <v>50.6393861892583</v>
      </c>
      <c r="AS157" s="155" t="n">
        <v>39.2583120204604</v>
      </c>
      <c r="AT157" s="155" t="n">
        <v>4.21994884910486</v>
      </c>
      <c r="AU157" s="155" t="n">
        <v>2.55754475703325</v>
      </c>
      <c r="AV157" s="155" t="n">
        <v>2.30179028132992</v>
      </c>
      <c r="AW157" s="155" t="n">
        <v>0.639386189258312</v>
      </c>
      <c r="AX157" s="155" t="n">
        <v>0.383631713554987</v>
      </c>
      <c r="AY157" s="160" t="n">
        <v>10.8258928571429</v>
      </c>
      <c r="AZ157" s="157" t="n">
        <v>896</v>
      </c>
      <c r="BA157" s="153"/>
      <c r="BB157" s="155" t="n">
        <v>50.373692077728</v>
      </c>
      <c r="BC157" s="155" t="n">
        <v>26.1584454409567</v>
      </c>
      <c r="BD157" s="155" t="n">
        <v>13.7518684603886</v>
      </c>
      <c r="BE157" s="155" t="n">
        <v>3.43796711509716</v>
      </c>
      <c r="BF157" s="155" t="n">
        <v>4.93273542600897</v>
      </c>
      <c r="BG157" s="155" t="n">
        <v>0.298953662182362</v>
      </c>
      <c r="BH157" s="155" t="n">
        <v>1.04633781763827</v>
      </c>
      <c r="BI157" s="160" t="n">
        <v>24.1111111111111</v>
      </c>
      <c r="BJ157" s="157" t="n">
        <v>900</v>
      </c>
      <c r="BK157" s="153" t="s">
        <v>812</v>
      </c>
      <c r="BL157" s="152"/>
      <c r="EH157" s="162"/>
      <c r="EI157" s="162"/>
      <c r="EJ157" s="162"/>
      <c r="EK157" s="162"/>
      <c r="EL157" s="162"/>
      <c r="EM157" s="162"/>
      <c r="EN157" s="162"/>
      <c r="EO157" s="162"/>
      <c r="EP157" s="162"/>
      <c r="EQ157" s="162"/>
      <c r="ER157" s="162"/>
      <c r="ES157" s="162"/>
      <c r="ET157" s="162"/>
      <c r="EU157" s="162"/>
      <c r="EV157" s="162"/>
      <c r="EW157" s="162"/>
      <c r="EX157" s="162"/>
      <c r="EY157" s="162"/>
      <c r="EZ157" s="162"/>
      <c r="FA157" s="162"/>
      <c r="FB157" s="162"/>
      <c r="FC157" s="162"/>
      <c r="FD157" s="162"/>
    </row>
    <row r="158" customFormat="false" ht="15" hidden="false" customHeight="true" outlineLevel="0" collapsed="false">
      <c r="A158" s="152" t="s">
        <v>815</v>
      </c>
      <c r="B158" s="153" t="s">
        <v>816</v>
      </c>
      <c r="C158" s="154"/>
      <c r="D158" s="155" t="n">
        <v>59.5580022339237</v>
      </c>
      <c r="E158" s="155" t="n">
        <v>30.3015797032073</v>
      </c>
      <c r="F158" s="155" t="n">
        <v>0.686133716291687</v>
      </c>
      <c r="G158" s="155" t="n">
        <v>30.987713419499</v>
      </c>
      <c r="H158" s="155" t="n">
        <v>6.43848731450455</v>
      </c>
      <c r="I158" s="155" t="n">
        <v>3.01579703207276</v>
      </c>
      <c r="J158" s="156"/>
      <c r="K158" s="157" t="n">
        <v>221</v>
      </c>
      <c r="L158" s="157" t="n">
        <v>122</v>
      </c>
      <c r="M158" s="157" t="n">
        <v>99</v>
      </c>
      <c r="N158" s="157" t="n">
        <v>41</v>
      </c>
      <c r="O158" s="157" t="n">
        <v>56</v>
      </c>
      <c r="P158" s="157" t="n">
        <v>110</v>
      </c>
      <c r="Q158" s="157" t="n">
        <v>14</v>
      </c>
      <c r="R158" s="157" t="n">
        <v>85</v>
      </c>
      <c r="S158" s="157" t="n">
        <v>7</v>
      </c>
      <c r="T158" s="157" t="n">
        <v>73</v>
      </c>
      <c r="U158" s="107" t="s">
        <v>817</v>
      </c>
      <c r="V158" s="157" t="n">
        <v>56</v>
      </c>
      <c r="W158" s="157" t="s">
        <v>818</v>
      </c>
      <c r="X158" s="157"/>
      <c r="Y158" s="157" t="n">
        <v>283</v>
      </c>
      <c r="Z158" s="157" t="n">
        <v>149</v>
      </c>
      <c r="AA158" s="157" t="n">
        <v>134</v>
      </c>
      <c r="AB158" s="157" t="n">
        <v>43</v>
      </c>
      <c r="AC158" s="157" t="n">
        <v>101</v>
      </c>
      <c r="AD158" s="157" t="n">
        <v>123</v>
      </c>
      <c r="AE158" s="157" t="n">
        <v>16</v>
      </c>
      <c r="AF158" s="157" t="n">
        <v>122</v>
      </c>
      <c r="AG158" s="157" t="n">
        <v>2</v>
      </c>
      <c r="AH158" s="157" t="n">
        <v>86</v>
      </c>
      <c r="AI158" s="157" t="s">
        <v>819</v>
      </c>
      <c r="AJ158" s="157" t="n">
        <v>73</v>
      </c>
      <c r="AK158" s="157"/>
      <c r="AL158" s="158" t="n">
        <v>-62</v>
      </c>
      <c r="AM158" s="155" t="n">
        <v>-4.91926845717459</v>
      </c>
      <c r="AN158" s="159"/>
      <c r="AO158" s="155" t="n">
        <v>69.6215230106244</v>
      </c>
      <c r="AP158" s="156"/>
      <c r="AQ158" s="153" t="s">
        <v>816</v>
      </c>
      <c r="AR158" s="155" t="n">
        <v>45.8910558170814</v>
      </c>
      <c r="AS158" s="155" t="n">
        <v>21.7484868863484</v>
      </c>
      <c r="AT158" s="155" t="n">
        <v>18.8029589778077</v>
      </c>
      <c r="AU158" s="155" t="n">
        <v>5.81035642232683</v>
      </c>
      <c r="AV158" s="155" t="n">
        <v>4.37121721587088</v>
      </c>
      <c r="AW158" s="155" t="n">
        <v>2.79757901815736</v>
      </c>
      <c r="AX158" s="155" t="n">
        <v>0.578345662407532</v>
      </c>
      <c r="AY158" s="160" t="n">
        <v>26.0732881422537</v>
      </c>
      <c r="AZ158" s="157" t="n">
        <v>10179</v>
      </c>
      <c r="BA158" s="153"/>
      <c r="BB158" s="155" t="n">
        <v>34.8088531187123</v>
      </c>
      <c r="BC158" s="155" t="n">
        <v>23.4741784037559</v>
      </c>
      <c r="BD158" s="155" t="n">
        <v>19.1817572099262</v>
      </c>
      <c r="BE158" s="155" t="n">
        <v>7.84708249496982</v>
      </c>
      <c r="BF158" s="155" t="n">
        <v>12.8906773977197</v>
      </c>
      <c r="BG158" s="155" t="n">
        <v>0.938967136150235</v>
      </c>
      <c r="BH158" s="155" t="n">
        <v>0.858484238765929</v>
      </c>
      <c r="BI158" s="160" t="n">
        <v>25.5059933189232</v>
      </c>
      <c r="BJ158" s="157" t="n">
        <v>10178</v>
      </c>
      <c r="BK158" s="153" t="s">
        <v>816</v>
      </c>
      <c r="BL158" s="152"/>
      <c r="EH158" s="162"/>
      <c r="EI158" s="162"/>
      <c r="EJ158" s="162"/>
      <c r="EK158" s="162"/>
      <c r="EL158" s="162"/>
      <c r="EM158" s="162"/>
      <c r="EN158" s="162"/>
      <c r="EO158" s="162"/>
      <c r="EP158" s="162"/>
      <c r="EQ158" s="162"/>
      <c r="ER158" s="162"/>
      <c r="ES158" s="162"/>
      <c r="ET158" s="162"/>
      <c r="EU158" s="162"/>
      <c r="EV158" s="162"/>
      <c r="EW158" s="162"/>
      <c r="EX158" s="162"/>
      <c r="EY158" s="162"/>
      <c r="EZ158" s="162"/>
      <c r="FA158" s="162"/>
      <c r="FB158" s="162"/>
      <c r="FC158" s="162"/>
      <c r="FD158" s="162"/>
    </row>
    <row r="159" customFormat="false" ht="15" hidden="false" customHeight="true" outlineLevel="0" collapsed="false">
      <c r="A159" s="152" t="s">
        <v>820</v>
      </c>
      <c r="B159" s="153" t="s">
        <v>821</v>
      </c>
      <c r="C159" s="154"/>
      <c r="D159" s="155" t="n">
        <v>65.2747252747253</v>
      </c>
      <c r="E159" s="155" t="n">
        <v>20.5494505494505</v>
      </c>
      <c r="F159" s="155" t="n">
        <v>0</v>
      </c>
      <c r="G159" s="155" t="n">
        <v>20.5494505494505</v>
      </c>
      <c r="H159" s="155" t="n">
        <v>12.7472527472527</v>
      </c>
      <c r="I159" s="155" t="n">
        <v>1.42857142857143</v>
      </c>
      <c r="J159" s="156"/>
      <c r="K159" s="157" t="n">
        <v>22</v>
      </c>
      <c r="L159" s="157" t="n">
        <v>11</v>
      </c>
      <c r="M159" s="157" t="n">
        <v>11</v>
      </c>
      <c r="N159" s="157" t="n">
        <v>3</v>
      </c>
      <c r="O159" s="157" t="n">
        <v>6</v>
      </c>
      <c r="P159" s="157" t="n">
        <v>12</v>
      </c>
      <c r="Q159" s="157" t="n">
        <v>1</v>
      </c>
      <c r="R159" s="157" t="n">
        <v>6</v>
      </c>
      <c r="S159" s="157" t="n">
        <v>0</v>
      </c>
      <c r="T159" s="157" t="n">
        <v>14</v>
      </c>
      <c r="U159" s="107" t="s">
        <v>822</v>
      </c>
      <c r="V159" s="157" t="n">
        <v>2</v>
      </c>
      <c r="W159" s="157" t="s">
        <v>823</v>
      </c>
      <c r="X159" s="157"/>
      <c r="Y159" s="157" t="n">
        <v>13</v>
      </c>
      <c r="Z159" s="157" t="n">
        <v>7</v>
      </c>
      <c r="AA159" s="157" t="n">
        <v>6</v>
      </c>
      <c r="AB159" s="157" t="n">
        <v>2</v>
      </c>
      <c r="AC159" s="157" t="n">
        <v>3</v>
      </c>
      <c r="AD159" s="157" t="n">
        <v>6</v>
      </c>
      <c r="AE159" s="157" t="n">
        <v>2</v>
      </c>
      <c r="AF159" s="157" t="n">
        <v>9</v>
      </c>
      <c r="AG159" s="157" t="n">
        <v>0</v>
      </c>
      <c r="AH159" s="157" t="n">
        <v>3</v>
      </c>
      <c r="AI159" s="157" t="s">
        <v>824</v>
      </c>
      <c r="AJ159" s="157" t="n">
        <v>1</v>
      </c>
      <c r="AK159" s="157"/>
      <c r="AL159" s="158" t="n">
        <v>9</v>
      </c>
      <c r="AM159" s="155" t="n">
        <v>9.91189427312775</v>
      </c>
      <c r="AN159" s="159"/>
      <c r="AO159" s="155" t="n">
        <v>64.2901747950948</v>
      </c>
      <c r="AP159" s="156"/>
      <c r="AQ159" s="153" t="s">
        <v>821</v>
      </c>
      <c r="AR159" s="155" t="n">
        <v>56.0260586319218</v>
      </c>
      <c r="AS159" s="155" t="n">
        <v>20.0325732899023</v>
      </c>
      <c r="AT159" s="155" t="n">
        <v>11.8892508143322</v>
      </c>
      <c r="AU159" s="155" t="n">
        <v>8.14332247557003</v>
      </c>
      <c r="AV159" s="155" t="n">
        <v>1.62866449511401</v>
      </c>
      <c r="AW159" s="155" t="n">
        <v>0.162866449511401</v>
      </c>
      <c r="AX159" s="155" t="n">
        <v>2.11726384364821</v>
      </c>
      <c r="AY159" s="160" t="n">
        <v>20.7692307692308</v>
      </c>
      <c r="AZ159" s="157" t="n">
        <v>780</v>
      </c>
      <c r="BA159" s="153"/>
      <c r="BB159" s="155" t="n">
        <v>44.047619047619</v>
      </c>
      <c r="BC159" s="155" t="n">
        <v>17.687074829932</v>
      </c>
      <c r="BD159" s="155" t="n">
        <v>10.8843537414966</v>
      </c>
      <c r="BE159" s="155" t="n">
        <v>14.1156462585034</v>
      </c>
      <c r="BF159" s="155" t="n">
        <v>11.9047619047619</v>
      </c>
      <c r="BG159" s="155" t="n">
        <v>1.36054421768707</v>
      </c>
      <c r="BH159" s="155" t="n">
        <v>0</v>
      </c>
      <c r="BI159" s="160" t="n">
        <v>23.8095238095238</v>
      </c>
      <c r="BJ159" s="157" t="n">
        <v>777</v>
      </c>
      <c r="BK159" s="153" t="s">
        <v>821</v>
      </c>
      <c r="BL159" s="152"/>
      <c r="EH159" s="162"/>
      <c r="EI159" s="162"/>
      <c r="EJ159" s="162"/>
      <c r="EK159" s="162"/>
      <c r="EL159" s="162"/>
      <c r="EM159" s="162"/>
      <c r="EN159" s="162"/>
      <c r="EO159" s="162"/>
      <c r="EP159" s="162"/>
      <c r="EQ159" s="162"/>
      <c r="ER159" s="162"/>
      <c r="ES159" s="162"/>
      <c r="ET159" s="162"/>
      <c r="EU159" s="162"/>
      <c r="EV159" s="162"/>
      <c r="EW159" s="162"/>
      <c r="EX159" s="162"/>
      <c r="EY159" s="162"/>
      <c r="EZ159" s="162"/>
      <c r="FA159" s="162"/>
      <c r="FB159" s="162"/>
      <c r="FC159" s="162"/>
      <c r="FD159" s="162"/>
    </row>
    <row r="160" customFormat="false" ht="15" hidden="false" customHeight="true" outlineLevel="0" collapsed="false">
      <c r="A160" s="152" t="s">
        <v>825</v>
      </c>
      <c r="B160" s="153" t="s">
        <v>826</v>
      </c>
      <c r="C160" s="154"/>
      <c r="D160" s="155" t="n">
        <v>39.642567018684</v>
      </c>
      <c r="E160" s="155" t="n">
        <v>48.4971567831032</v>
      </c>
      <c r="F160" s="155" t="n">
        <v>1.05605199025183</v>
      </c>
      <c r="G160" s="155" t="n">
        <v>49.553208773355</v>
      </c>
      <c r="H160" s="155" t="n">
        <v>9.26076360682372</v>
      </c>
      <c r="I160" s="155" t="n">
        <v>1.54346060113729</v>
      </c>
      <c r="J160" s="156"/>
      <c r="K160" s="157" t="n">
        <v>37</v>
      </c>
      <c r="L160" s="157" t="n">
        <v>15</v>
      </c>
      <c r="M160" s="157" t="n">
        <v>22</v>
      </c>
      <c r="N160" s="157" t="n">
        <v>5</v>
      </c>
      <c r="O160" s="157" t="n">
        <v>10</v>
      </c>
      <c r="P160" s="157" t="n">
        <v>17</v>
      </c>
      <c r="Q160" s="157" t="n">
        <v>5</v>
      </c>
      <c r="R160" s="157" t="n">
        <v>23</v>
      </c>
      <c r="S160" s="157" t="n">
        <v>0</v>
      </c>
      <c r="T160" s="157" t="n">
        <v>13</v>
      </c>
      <c r="U160" s="107" t="s">
        <v>827</v>
      </c>
      <c r="V160" s="157" t="n">
        <v>1</v>
      </c>
      <c r="W160" s="157" t="s">
        <v>828</v>
      </c>
      <c r="X160" s="157"/>
      <c r="Y160" s="157" t="n">
        <v>26</v>
      </c>
      <c r="Z160" s="157" t="n">
        <v>10</v>
      </c>
      <c r="AA160" s="157" t="n">
        <v>16</v>
      </c>
      <c r="AB160" s="157" t="n">
        <v>6</v>
      </c>
      <c r="AC160" s="157" t="n">
        <v>10</v>
      </c>
      <c r="AD160" s="157" t="n">
        <v>8</v>
      </c>
      <c r="AE160" s="157" t="n">
        <v>2</v>
      </c>
      <c r="AF160" s="157" t="n">
        <v>18</v>
      </c>
      <c r="AG160" s="157" t="n">
        <v>2</v>
      </c>
      <c r="AH160" s="157" t="n">
        <v>6</v>
      </c>
      <c r="AI160" s="157" t="s">
        <v>829</v>
      </c>
      <c r="AJ160" s="157" t="n">
        <v>0</v>
      </c>
      <c r="AK160" s="157"/>
      <c r="AL160" s="158" t="n">
        <v>11</v>
      </c>
      <c r="AM160" s="155" t="n">
        <v>8.92494929006085</v>
      </c>
      <c r="AN160" s="159"/>
      <c r="AO160" s="155" t="n">
        <v>75.1179937079529</v>
      </c>
      <c r="AP160" s="156"/>
      <c r="AQ160" s="153" t="s">
        <v>826</v>
      </c>
      <c r="AR160" s="155" t="n">
        <v>61.5979381443299</v>
      </c>
      <c r="AS160" s="155" t="n">
        <v>17.2680412371134</v>
      </c>
      <c r="AT160" s="155" t="n">
        <v>11.2113402061856</v>
      </c>
      <c r="AU160" s="155" t="n">
        <v>5.79896907216495</v>
      </c>
      <c r="AV160" s="155" t="n">
        <v>1.80412371134021</v>
      </c>
      <c r="AW160" s="155" t="n">
        <v>1.15979381443299</v>
      </c>
      <c r="AX160" s="155" t="n">
        <v>1.15979381443299</v>
      </c>
      <c r="AY160" s="160" t="n">
        <v>25.8801141769743</v>
      </c>
      <c r="AZ160" s="157" t="n">
        <v>1051</v>
      </c>
      <c r="BA160" s="153"/>
      <c r="BB160" s="155" t="n">
        <v>50.2024291497976</v>
      </c>
      <c r="BC160" s="155" t="n">
        <v>23.6167341430499</v>
      </c>
      <c r="BD160" s="155" t="n">
        <v>8.7719298245614</v>
      </c>
      <c r="BE160" s="155" t="n">
        <v>7.82726045883941</v>
      </c>
      <c r="BF160" s="155" t="n">
        <v>8.23211875843455</v>
      </c>
      <c r="BG160" s="155" t="n">
        <v>0.67476383265857</v>
      </c>
      <c r="BH160" s="155" t="n">
        <v>0.67476383265857</v>
      </c>
      <c r="BI160" s="160" t="n">
        <v>28.884652049571</v>
      </c>
      <c r="BJ160" s="157" t="n">
        <v>1049</v>
      </c>
      <c r="BK160" s="153" t="s">
        <v>826</v>
      </c>
      <c r="BL160" s="152"/>
      <c r="EH160" s="162"/>
      <c r="EI160" s="162"/>
      <c r="EJ160" s="162"/>
      <c r="EK160" s="162"/>
      <c r="EL160" s="162"/>
      <c r="EM160" s="162"/>
      <c r="EN160" s="162"/>
      <c r="EO160" s="162"/>
      <c r="EP160" s="162"/>
      <c r="EQ160" s="162"/>
      <c r="ER160" s="162"/>
      <c r="ES160" s="162"/>
      <c r="ET160" s="162"/>
      <c r="EU160" s="162"/>
      <c r="EV160" s="162"/>
      <c r="EW160" s="162"/>
      <c r="EX160" s="162"/>
      <c r="EY160" s="162"/>
      <c r="EZ160" s="162"/>
      <c r="FA160" s="162"/>
      <c r="FB160" s="162"/>
      <c r="FC160" s="162"/>
      <c r="FD160" s="162"/>
    </row>
    <row r="161" customFormat="false" ht="15" hidden="false" customHeight="true" outlineLevel="0" collapsed="false">
      <c r="A161" s="152" t="s">
        <v>830</v>
      </c>
      <c r="B161" s="153" t="s">
        <v>831</v>
      </c>
      <c r="C161" s="154"/>
      <c r="D161" s="155" t="n">
        <v>57.5407608695652</v>
      </c>
      <c r="E161" s="155" t="n">
        <v>35.3260869565217</v>
      </c>
      <c r="F161" s="155" t="n">
        <v>0.407608695652174</v>
      </c>
      <c r="G161" s="155" t="n">
        <v>35.7336956521739</v>
      </c>
      <c r="H161" s="155" t="n">
        <v>5.23097826086957</v>
      </c>
      <c r="I161" s="155" t="n">
        <v>1.4945652173913</v>
      </c>
      <c r="J161" s="156"/>
      <c r="K161" s="157" t="n">
        <v>32</v>
      </c>
      <c r="L161" s="157" t="n">
        <v>13</v>
      </c>
      <c r="M161" s="157" t="n">
        <v>19</v>
      </c>
      <c r="N161" s="157" t="n">
        <v>3</v>
      </c>
      <c r="O161" s="157" t="n">
        <v>11</v>
      </c>
      <c r="P161" s="157" t="n">
        <v>12</v>
      </c>
      <c r="Q161" s="157" t="n">
        <v>6</v>
      </c>
      <c r="R161" s="157" t="n">
        <v>19</v>
      </c>
      <c r="S161" s="157" t="n">
        <v>0</v>
      </c>
      <c r="T161" s="157" t="n">
        <v>10</v>
      </c>
      <c r="U161" s="107" t="s">
        <v>832</v>
      </c>
      <c r="V161" s="157" t="n">
        <v>3</v>
      </c>
      <c r="W161" s="157" t="s">
        <v>833</v>
      </c>
      <c r="X161" s="157"/>
      <c r="Y161" s="157" t="n">
        <v>34</v>
      </c>
      <c r="Z161" s="157" t="n">
        <v>19</v>
      </c>
      <c r="AA161" s="157" t="n">
        <v>15</v>
      </c>
      <c r="AB161" s="157" t="n">
        <v>3</v>
      </c>
      <c r="AC161" s="157" t="n">
        <v>8</v>
      </c>
      <c r="AD161" s="157" t="n">
        <v>20</v>
      </c>
      <c r="AE161" s="157" t="n">
        <v>3</v>
      </c>
      <c r="AF161" s="157" t="n">
        <v>22</v>
      </c>
      <c r="AG161" s="157" t="n">
        <v>0</v>
      </c>
      <c r="AH161" s="157" t="n">
        <v>11</v>
      </c>
      <c r="AI161" s="157" t="s">
        <v>834</v>
      </c>
      <c r="AJ161" s="157" t="n">
        <v>1</v>
      </c>
      <c r="AK161" s="157"/>
      <c r="AL161" s="158" t="n">
        <v>-2</v>
      </c>
      <c r="AM161" s="155" t="n">
        <v>-1.35731252120801</v>
      </c>
      <c r="AN161" s="159"/>
      <c r="AO161" s="155" t="n">
        <v>59.5826308293807</v>
      </c>
      <c r="AP161" s="156"/>
      <c r="AQ161" s="153" t="s">
        <v>831</v>
      </c>
      <c r="AR161" s="155" t="n">
        <v>53.2440782698249</v>
      </c>
      <c r="AS161" s="155" t="n">
        <v>20.8032955715757</v>
      </c>
      <c r="AT161" s="155" t="n">
        <v>17.1987641606591</v>
      </c>
      <c r="AU161" s="155" t="n">
        <v>6.17919670442842</v>
      </c>
      <c r="AV161" s="155" t="n">
        <v>1.75077239958805</v>
      </c>
      <c r="AW161" s="155" t="n">
        <v>0.514933058702369</v>
      </c>
      <c r="AX161" s="155" t="n">
        <v>0.308959835221421</v>
      </c>
      <c r="AY161" s="160" t="n">
        <v>23.4009360374415</v>
      </c>
      <c r="AZ161" s="157" t="n">
        <v>1282</v>
      </c>
      <c r="BA161" s="153"/>
      <c r="BB161" s="155" t="n">
        <v>42.2145328719723</v>
      </c>
      <c r="BC161" s="155" t="n">
        <v>20.876585928489</v>
      </c>
      <c r="BD161" s="155" t="n">
        <v>15.3402537485582</v>
      </c>
      <c r="BE161" s="155" t="n">
        <v>9.34256055363322</v>
      </c>
      <c r="BF161" s="155" t="n">
        <v>10.6113033448674</v>
      </c>
      <c r="BG161" s="155" t="n">
        <v>0.807381776239908</v>
      </c>
      <c r="BH161" s="155" t="n">
        <v>0.807381776239908</v>
      </c>
      <c r="BI161" s="160" t="n">
        <v>30.2435192458759</v>
      </c>
      <c r="BJ161" s="157" t="n">
        <v>1273</v>
      </c>
      <c r="BK161" s="153" t="s">
        <v>831</v>
      </c>
      <c r="BL161" s="152"/>
      <c r="EH161" s="162"/>
      <c r="EI161" s="162"/>
      <c r="EJ161" s="162"/>
      <c r="EK161" s="162"/>
      <c r="EL161" s="162"/>
      <c r="EM161" s="162"/>
      <c r="EN161" s="162"/>
      <c r="EO161" s="162"/>
      <c r="EP161" s="162"/>
      <c r="EQ161" s="162"/>
      <c r="ER161" s="162"/>
      <c r="ES161" s="162"/>
      <c r="ET161" s="162"/>
      <c r="EU161" s="162"/>
      <c r="EV161" s="162"/>
      <c r="EW161" s="162"/>
      <c r="EX161" s="162"/>
      <c r="EY161" s="162"/>
      <c r="EZ161" s="162"/>
      <c r="FA161" s="162"/>
      <c r="FB161" s="162"/>
      <c r="FC161" s="162"/>
      <c r="FD161" s="162"/>
    </row>
    <row r="162" customFormat="false" ht="15" hidden="false" customHeight="true" outlineLevel="0" collapsed="false">
      <c r="A162" s="152" t="s">
        <v>835</v>
      </c>
      <c r="B162" s="153" t="s">
        <v>119</v>
      </c>
      <c r="C162" s="154"/>
      <c r="D162" s="155" t="n">
        <v>58.3465572628401</v>
      </c>
      <c r="E162" s="155" t="n">
        <v>23.2921778844293</v>
      </c>
      <c r="F162" s="155" t="n">
        <v>2.89120253899447</v>
      </c>
      <c r="G162" s="155" t="n">
        <v>26.1833804234238</v>
      </c>
      <c r="H162" s="155" t="n">
        <v>9.40511669311453</v>
      </c>
      <c r="I162" s="155" t="n">
        <v>6.06494562062159</v>
      </c>
      <c r="J162" s="156"/>
      <c r="K162" s="157" t="n">
        <v>647</v>
      </c>
      <c r="L162" s="157" t="n">
        <v>318</v>
      </c>
      <c r="M162" s="157" t="n">
        <v>329</v>
      </c>
      <c r="N162" s="157" t="n">
        <v>107</v>
      </c>
      <c r="O162" s="157" t="n">
        <v>186</v>
      </c>
      <c r="P162" s="157" t="n">
        <v>318</v>
      </c>
      <c r="Q162" s="157" t="n">
        <v>36</v>
      </c>
      <c r="R162" s="157" t="n">
        <v>256</v>
      </c>
      <c r="S162" s="157" t="n">
        <v>48</v>
      </c>
      <c r="T162" s="157" t="n">
        <v>243</v>
      </c>
      <c r="U162" s="107" t="s">
        <v>120</v>
      </c>
      <c r="V162" s="157" t="n">
        <v>100</v>
      </c>
      <c r="W162" s="157" t="s">
        <v>121</v>
      </c>
      <c r="X162" s="157"/>
      <c r="Y162" s="157" t="n">
        <v>503</v>
      </c>
      <c r="Z162" s="157" t="n">
        <v>259</v>
      </c>
      <c r="AA162" s="157" t="n">
        <v>244</v>
      </c>
      <c r="AB162" s="157" t="n">
        <v>61</v>
      </c>
      <c r="AC162" s="157" t="n">
        <v>166</v>
      </c>
      <c r="AD162" s="157" t="n">
        <v>249</v>
      </c>
      <c r="AE162" s="157" t="n">
        <v>27</v>
      </c>
      <c r="AF162" s="157" t="n">
        <v>227</v>
      </c>
      <c r="AG162" s="157" t="n">
        <v>49</v>
      </c>
      <c r="AH162" s="157" t="n">
        <v>203</v>
      </c>
      <c r="AI162" s="157" t="s">
        <v>122</v>
      </c>
      <c r="AJ162" s="157" t="n">
        <v>24</v>
      </c>
      <c r="AK162" s="157"/>
      <c r="AL162" s="158" t="n">
        <v>144</v>
      </c>
      <c r="AM162" s="155" t="n">
        <v>5.58258543487953</v>
      </c>
      <c r="AN162" s="159"/>
      <c r="AO162" s="155" t="n">
        <v>72.8068678491244</v>
      </c>
      <c r="AP162" s="156"/>
      <c r="AQ162" s="153" t="s">
        <v>119</v>
      </c>
      <c r="AR162" s="155" t="n">
        <v>53.4249532306807</v>
      </c>
      <c r="AS162" s="155" t="n">
        <v>21.0821700964168</v>
      </c>
      <c r="AT162" s="155" t="n">
        <v>11.9225787883149</v>
      </c>
      <c r="AU162" s="155" t="n">
        <v>6.38221326809613</v>
      </c>
      <c r="AV162" s="155" t="n">
        <v>4.79925169089078</v>
      </c>
      <c r="AW162" s="155" t="n">
        <v>1.51100877824147</v>
      </c>
      <c r="AX162" s="155" t="n">
        <v>0.877824147359332</v>
      </c>
      <c r="AY162" s="160" t="n">
        <v>30.2112710900005</v>
      </c>
      <c r="AZ162" s="157" t="n">
        <v>20211</v>
      </c>
      <c r="BA162" s="153"/>
      <c r="BB162" s="155" t="n">
        <v>37.7334099396725</v>
      </c>
      <c r="BC162" s="155" t="n">
        <v>25.1508187302499</v>
      </c>
      <c r="BD162" s="155" t="n">
        <v>16.9994254524562</v>
      </c>
      <c r="BE162" s="155" t="n">
        <v>9.33639758690032</v>
      </c>
      <c r="BF162" s="155" t="n">
        <v>8.57512209135306</v>
      </c>
      <c r="BG162" s="155" t="n">
        <v>1.09882217753519</v>
      </c>
      <c r="BH162" s="155" t="n">
        <v>1.10600402183281</v>
      </c>
      <c r="BI162" s="160" t="n">
        <v>29.9708685133067</v>
      </c>
      <c r="BJ162" s="157" t="n">
        <v>20253</v>
      </c>
      <c r="BK162" s="153" t="s">
        <v>119</v>
      </c>
      <c r="BL162" s="152"/>
      <c r="EH162" s="162"/>
      <c r="EI162" s="162"/>
      <c r="EJ162" s="162"/>
      <c r="EK162" s="162"/>
      <c r="EL162" s="162"/>
      <c r="EM162" s="162"/>
      <c r="EN162" s="162"/>
      <c r="EO162" s="162"/>
      <c r="EP162" s="162"/>
      <c r="EQ162" s="162"/>
      <c r="ER162" s="162"/>
      <c r="ES162" s="162"/>
      <c r="ET162" s="162"/>
      <c r="EU162" s="162"/>
      <c r="EV162" s="162"/>
      <c r="EW162" s="162"/>
      <c r="EX162" s="162"/>
      <c r="EY162" s="162"/>
      <c r="EZ162" s="162"/>
      <c r="FA162" s="162"/>
      <c r="FB162" s="162"/>
      <c r="FC162" s="162"/>
      <c r="FD162" s="162"/>
    </row>
    <row r="163" customFormat="false" ht="15" hidden="false" customHeight="true" outlineLevel="0" collapsed="false">
      <c r="A163" s="152" t="s">
        <v>836</v>
      </c>
      <c r="B163" s="153" t="s">
        <v>837</v>
      </c>
      <c r="C163" s="154"/>
      <c r="D163" s="155" t="n">
        <v>71.8440779610195</v>
      </c>
      <c r="E163" s="155" t="n">
        <v>17.2413793103448</v>
      </c>
      <c r="F163" s="155" t="n">
        <v>0.47976011994003</v>
      </c>
      <c r="G163" s="155" t="n">
        <v>17.7211394302849</v>
      </c>
      <c r="H163" s="155" t="n">
        <v>8.0359820089955</v>
      </c>
      <c r="I163" s="155" t="n">
        <v>2.39880059970015</v>
      </c>
      <c r="J163" s="156"/>
      <c r="K163" s="157" t="n">
        <v>70</v>
      </c>
      <c r="L163" s="157" t="n">
        <v>38</v>
      </c>
      <c r="M163" s="157" t="n">
        <v>32</v>
      </c>
      <c r="N163" s="157" t="n">
        <v>17</v>
      </c>
      <c r="O163" s="157" t="n">
        <v>17</v>
      </c>
      <c r="P163" s="157" t="n">
        <v>27</v>
      </c>
      <c r="Q163" s="157" t="n">
        <v>9</v>
      </c>
      <c r="R163" s="157" t="n">
        <v>45</v>
      </c>
      <c r="S163" s="157" t="n">
        <v>0</v>
      </c>
      <c r="T163" s="157" t="n">
        <v>20</v>
      </c>
      <c r="U163" s="107" t="s">
        <v>838</v>
      </c>
      <c r="V163" s="157" t="n">
        <v>5</v>
      </c>
      <c r="W163" s="157" t="s">
        <v>839</v>
      </c>
      <c r="X163" s="157"/>
      <c r="Y163" s="157" t="n">
        <v>84</v>
      </c>
      <c r="Z163" s="157" t="n">
        <v>42</v>
      </c>
      <c r="AA163" s="157" t="n">
        <v>42</v>
      </c>
      <c r="AB163" s="157" t="n">
        <v>15</v>
      </c>
      <c r="AC163" s="157" t="n">
        <v>20</v>
      </c>
      <c r="AD163" s="157" t="n">
        <v>41</v>
      </c>
      <c r="AE163" s="157" t="n">
        <v>8</v>
      </c>
      <c r="AF163" s="157" t="n">
        <v>49</v>
      </c>
      <c r="AG163" s="157" t="n">
        <v>5</v>
      </c>
      <c r="AH163" s="157" t="n">
        <v>25</v>
      </c>
      <c r="AI163" s="157" t="s">
        <v>840</v>
      </c>
      <c r="AJ163" s="157" t="n">
        <v>5</v>
      </c>
      <c r="AK163" s="157"/>
      <c r="AL163" s="158" t="n">
        <v>-14</v>
      </c>
      <c r="AM163" s="155" t="n">
        <v>-4.17972831765935</v>
      </c>
      <c r="AN163" s="159"/>
      <c r="AO163" s="155" t="n">
        <v>56.0307820178374</v>
      </c>
      <c r="AP163" s="156"/>
      <c r="AQ163" s="153" t="s">
        <v>837</v>
      </c>
      <c r="AR163" s="155" t="n">
        <v>54.9195837275308</v>
      </c>
      <c r="AS163" s="155" t="n">
        <v>28.713339640492</v>
      </c>
      <c r="AT163" s="155" t="n">
        <v>6.43330179754021</v>
      </c>
      <c r="AU163" s="155" t="n">
        <v>5.58183538315989</v>
      </c>
      <c r="AV163" s="155" t="n">
        <v>3.35856196783349</v>
      </c>
      <c r="AW163" s="155" t="n">
        <v>0.614947965941344</v>
      </c>
      <c r="AX163" s="155" t="n">
        <v>0.378429517502365</v>
      </c>
      <c r="AY163" s="160" t="n">
        <v>23.4810578984989</v>
      </c>
      <c r="AZ163" s="157" t="n">
        <v>2798</v>
      </c>
      <c r="BA163" s="153"/>
      <c r="BB163" s="155" t="n">
        <v>40.628507295174</v>
      </c>
      <c r="BC163" s="155" t="n">
        <v>26.0942760942761</v>
      </c>
      <c r="BD163" s="155" t="n">
        <v>19.4163860830528</v>
      </c>
      <c r="BE163" s="155" t="n">
        <v>5.89225589225589</v>
      </c>
      <c r="BF163" s="155" t="n">
        <v>6.3973063973064</v>
      </c>
      <c r="BG163" s="155" t="n">
        <v>0.448933782267116</v>
      </c>
      <c r="BH163" s="155" t="n">
        <v>1.12233445566779</v>
      </c>
      <c r="BI163" s="160" t="n">
        <v>33.8928571428571</v>
      </c>
      <c r="BJ163" s="157" t="n">
        <v>2800</v>
      </c>
      <c r="BK163" s="153" t="s">
        <v>837</v>
      </c>
      <c r="BL163" s="152"/>
      <c r="EH163" s="162"/>
      <c r="EI163" s="162"/>
      <c r="EJ163" s="162"/>
      <c r="EK163" s="162"/>
      <c r="EL163" s="162"/>
      <c r="EM163" s="162"/>
      <c r="EN163" s="162"/>
      <c r="EO163" s="162"/>
      <c r="EP163" s="162"/>
      <c r="EQ163" s="162"/>
      <c r="ER163" s="162"/>
      <c r="ES163" s="162"/>
      <c r="ET163" s="162"/>
      <c r="EU163" s="162"/>
      <c r="EV163" s="162"/>
      <c r="EW163" s="162"/>
      <c r="EX163" s="162"/>
      <c r="EY163" s="162"/>
      <c r="EZ163" s="162"/>
      <c r="FA163" s="162"/>
      <c r="FB163" s="162"/>
      <c r="FC163" s="162"/>
      <c r="FD163" s="162"/>
    </row>
    <row r="164" customFormat="false" ht="15" hidden="false" customHeight="true" outlineLevel="0" collapsed="false">
      <c r="A164" s="152" t="s">
        <v>841</v>
      </c>
      <c r="B164" s="153" t="s">
        <v>842</v>
      </c>
      <c r="C164" s="154"/>
      <c r="D164" s="155" t="n">
        <v>36.2612612612613</v>
      </c>
      <c r="E164" s="155" t="n">
        <v>42.7927927927928</v>
      </c>
      <c r="F164" s="155" t="n">
        <v>12.5375375375375</v>
      </c>
      <c r="G164" s="155" t="n">
        <v>55.3303303303303</v>
      </c>
      <c r="H164" s="155" t="n">
        <v>7.43243243243243</v>
      </c>
      <c r="I164" s="155" t="n">
        <v>0.975975975975976</v>
      </c>
      <c r="J164" s="156"/>
      <c r="K164" s="157" t="n">
        <v>19</v>
      </c>
      <c r="L164" s="157" t="n">
        <v>12</v>
      </c>
      <c r="M164" s="157" t="n">
        <v>7</v>
      </c>
      <c r="N164" s="157" t="n">
        <v>1</v>
      </c>
      <c r="O164" s="157" t="n">
        <v>7</v>
      </c>
      <c r="P164" s="157" t="n">
        <v>7</v>
      </c>
      <c r="Q164" s="157" t="n">
        <v>4</v>
      </c>
      <c r="R164" s="157" t="n">
        <v>8</v>
      </c>
      <c r="S164" s="157" t="n">
        <v>4</v>
      </c>
      <c r="T164" s="157" t="n">
        <v>7</v>
      </c>
      <c r="U164" s="107" t="s">
        <v>843</v>
      </c>
      <c r="V164" s="157" t="n">
        <v>0</v>
      </c>
      <c r="W164" s="157"/>
      <c r="X164" s="157"/>
      <c r="Y164" s="157" t="n">
        <v>18</v>
      </c>
      <c r="Z164" s="157" t="n">
        <v>8</v>
      </c>
      <c r="AA164" s="157" t="n">
        <v>10</v>
      </c>
      <c r="AB164" s="157" t="n">
        <v>1</v>
      </c>
      <c r="AC164" s="157" t="n">
        <v>7</v>
      </c>
      <c r="AD164" s="157" t="n">
        <v>5</v>
      </c>
      <c r="AE164" s="157" t="n">
        <v>5</v>
      </c>
      <c r="AF164" s="157" t="n">
        <v>13</v>
      </c>
      <c r="AG164" s="157" t="n">
        <v>1</v>
      </c>
      <c r="AH164" s="157" t="n">
        <v>3</v>
      </c>
      <c r="AI164" s="157" t="s">
        <v>844</v>
      </c>
      <c r="AJ164" s="157" t="n">
        <v>1</v>
      </c>
      <c r="AK164" s="157"/>
      <c r="AL164" s="158" t="n">
        <v>1</v>
      </c>
      <c r="AM164" s="155" t="n">
        <v>0.74487895716946</v>
      </c>
      <c r="AN164" s="159"/>
      <c r="AO164" s="155" t="n">
        <v>56.1137574350588</v>
      </c>
      <c r="AP164" s="156"/>
      <c r="AQ164" s="153" t="s">
        <v>842</v>
      </c>
      <c r="AR164" s="155" t="n">
        <v>49.2610837438424</v>
      </c>
      <c r="AS164" s="155" t="n">
        <v>38.0295566502463</v>
      </c>
      <c r="AT164" s="155" t="n">
        <v>5.12315270935961</v>
      </c>
      <c r="AU164" s="155" t="n">
        <v>4.5320197044335</v>
      </c>
      <c r="AV164" s="155" t="n">
        <v>0.788177339901478</v>
      </c>
      <c r="AW164" s="155" t="n">
        <v>1.77339901477833</v>
      </c>
      <c r="AX164" s="155" t="n">
        <v>0.492610837438424</v>
      </c>
      <c r="AY164" s="160" t="n">
        <v>12.7133105802048</v>
      </c>
      <c r="AZ164" s="157" t="n">
        <v>1172</v>
      </c>
      <c r="BA164" s="153"/>
      <c r="BB164" s="155" t="n">
        <v>43.8574938574939</v>
      </c>
      <c r="BC164" s="155" t="n">
        <v>28.7469287469287</v>
      </c>
      <c r="BD164" s="155" t="n">
        <v>12.7764127764128</v>
      </c>
      <c r="BE164" s="155" t="n">
        <v>6.14250614250614</v>
      </c>
      <c r="BF164" s="155" t="n">
        <v>6.38820638820639</v>
      </c>
      <c r="BG164" s="155" t="n">
        <v>0.614250614250614</v>
      </c>
      <c r="BH164" s="155" t="n">
        <v>1.47420147420147</v>
      </c>
      <c r="BI164" s="160" t="n">
        <v>29.1452991452992</v>
      </c>
      <c r="BJ164" s="157" t="n">
        <v>1170</v>
      </c>
      <c r="BK164" s="153" t="s">
        <v>842</v>
      </c>
      <c r="BL164" s="152"/>
      <c r="EH164" s="162"/>
      <c r="EI164" s="162"/>
      <c r="EJ164" s="162"/>
      <c r="EK164" s="162"/>
      <c r="EL164" s="162"/>
      <c r="EM164" s="162"/>
      <c r="EN164" s="162"/>
      <c r="EO164" s="162"/>
      <c r="EP164" s="162"/>
      <c r="EQ164" s="162"/>
      <c r="ER164" s="162"/>
      <c r="ES164" s="162"/>
      <c r="ET164" s="162"/>
      <c r="EU164" s="162"/>
      <c r="EV164" s="162"/>
      <c r="EW164" s="162"/>
      <c r="EX164" s="162"/>
      <c r="EY164" s="162"/>
      <c r="EZ164" s="162"/>
      <c r="FA164" s="162"/>
      <c r="FB164" s="162"/>
      <c r="FC164" s="162"/>
      <c r="FD164" s="162"/>
    </row>
    <row r="165" customFormat="false" ht="15" hidden="false" customHeight="true" outlineLevel="0" collapsed="false">
      <c r="A165" s="152" t="s">
        <v>845</v>
      </c>
      <c r="B165" s="153" t="s">
        <v>846</v>
      </c>
      <c r="C165" s="154"/>
      <c r="D165" s="155" t="n">
        <v>40.6086543033761</v>
      </c>
      <c r="E165" s="155" t="n">
        <v>48.9776509747979</v>
      </c>
      <c r="F165" s="155" t="n">
        <v>2.18735140275797</v>
      </c>
      <c r="G165" s="155" t="n">
        <v>51.1650023775559</v>
      </c>
      <c r="H165" s="155" t="n">
        <v>6.27674750356633</v>
      </c>
      <c r="I165" s="155" t="n">
        <v>1.94959581550166</v>
      </c>
      <c r="J165" s="156"/>
      <c r="K165" s="157" t="n">
        <v>51</v>
      </c>
      <c r="L165" s="157" t="n">
        <v>29</v>
      </c>
      <c r="M165" s="157" t="n">
        <v>22</v>
      </c>
      <c r="N165" s="157" t="n">
        <v>9</v>
      </c>
      <c r="O165" s="157" t="n">
        <v>12</v>
      </c>
      <c r="P165" s="157" t="n">
        <v>27</v>
      </c>
      <c r="Q165" s="157" t="n">
        <v>3</v>
      </c>
      <c r="R165" s="157" t="n">
        <v>39</v>
      </c>
      <c r="S165" s="157" t="n">
        <v>1</v>
      </c>
      <c r="T165" s="157" t="n">
        <v>9</v>
      </c>
      <c r="U165" s="107" t="s">
        <v>847</v>
      </c>
      <c r="V165" s="157" t="n">
        <v>2</v>
      </c>
      <c r="W165" s="157" t="s">
        <v>848</v>
      </c>
      <c r="X165" s="157"/>
      <c r="Y165" s="157" t="n">
        <v>50</v>
      </c>
      <c r="Z165" s="157" t="n">
        <v>16</v>
      </c>
      <c r="AA165" s="157" t="n">
        <v>34</v>
      </c>
      <c r="AB165" s="157" t="n">
        <v>7</v>
      </c>
      <c r="AC165" s="157" t="n">
        <v>12</v>
      </c>
      <c r="AD165" s="157" t="n">
        <v>26</v>
      </c>
      <c r="AE165" s="157" t="n">
        <v>5</v>
      </c>
      <c r="AF165" s="157" t="n">
        <v>28</v>
      </c>
      <c r="AG165" s="157" t="n">
        <v>4</v>
      </c>
      <c r="AH165" s="157" t="n">
        <v>18</v>
      </c>
      <c r="AI165" s="157" t="s">
        <v>849</v>
      </c>
      <c r="AJ165" s="157" t="n">
        <v>0</v>
      </c>
      <c r="AK165" s="157"/>
      <c r="AL165" s="158" t="n">
        <v>1</v>
      </c>
      <c r="AM165" s="155" t="n">
        <v>0.475172249940604</v>
      </c>
      <c r="AN165" s="159"/>
      <c r="AO165" s="155" t="n">
        <v>56.0054798852072</v>
      </c>
      <c r="AP165" s="156"/>
      <c r="AQ165" s="153" t="s">
        <v>846</v>
      </c>
      <c r="AR165" s="155" t="n">
        <v>54.488188976378</v>
      </c>
      <c r="AS165" s="155" t="n">
        <v>21.0236220472441</v>
      </c>
      <c r="AT165" s="155" t="n">
        <v>9.60629921259843</v>
      </c>
      <c r="AU165" s="155" t="n">
        <v>5.51181102362205</v>
      </c>
      <c r="AV165" s="155" t="n">
        <v>5.35433070866142</v>
      </c>
      <c r="AW165" s="155" t="n">
        <v>1.96850393700787</v>
      </c>
      <c r="AX165" s="155" t="n">
        <v>2.04724409448819</v>
      </c>
      <c r="AY165" s="160" t="n">
        <v>29.2122538293217</v>
      </c>
      <c r="AZ165" s="157" t="n">
        <v>1828</v>
      </c>
      <c r="BA165" s="153"/>
      <c r="BB165" s="155" t="n">
        <v>42.0175438596491</v>
      </c>
      <c r="BC165" s="155" t="n">
        <v>18.3333333333333</v>
      </c>
      <c r="BD165" s="155" t="n">
        <v>18.5087719298246</v>
      </c>
      <c r="BE165" s="155" t="n">
        <v>10</v>
      </c>
      <c r="BF165" s="155" t="n">
        <v>8.59649122807018</v>
      </c>
      <c r="BG165" s="155" t="n">
        <v>0.526315789473684</v>
      </c>
      <c r="BH165" s="155" t="n">
        <v>2.01754385964912</v>
      </c>
      <c r="BI165" s="160" t="n">
        <v>35.2486187845304</v>
      </c>
      <c r="BJ165" s="157" t="n">
        <v>1810</v>
      </c>
      <c r="BK165" s="153" t="s">
        <v>846</v>
      </c>
      <c r="BL165" s="152"/>
      <c r="EH165" s="162"/>
      <c r="EI165" s="162"/>
      <c r="EJ165" s="162"/>
      <c r="EK165" s="162"/>
      <c r="EL165" s="162"/>
      <c r="EM165" s="162"/>
      <c r="EN165" s="162"/>
      <c r="EO165" s="162"/>
      <c r="EP165" s="162"/>
      <c r="EQ165" s="162"/>
      <c r="ER165" s="162"/>
      <c r="ES165" s="162"/>
      <c r="ET165" s="162"/>
      <c r="EU165" s="162"/>
      <c r="EV165" s="162"/>
      <c r="EW165" s="162"/>
      <c r="EX165" s="162"/>
      <c r="EY165" s="162"/>
      <c r="EZ165" s="162"/>
      <c r="FA165" s="162"/>
      <c r="FB165" s="162"/>
      <c r="FC165" s="162"/>
      <c r="FD165" s="162"/>
    </row>
    <row r="166" customFormat="false" ht="15" hidden="false" customHeight="true" outlineLevel="0" collapsed="false">
      <c r="A166" s="152" t="s">
        <v>850</v>
      </c>
      <c r="B166" s="153" t="s">
        <v>851</v>
      </c>
      <c r="C166" s="154"/>
      <c r="D166" s="155" t="n">
        <v>70.0956937799043</v>
      </c>
      <c r="E166" s="155" t="n">
        <v>9.33014354066986</v>
      </c>
      <c r="F166" s="155" t="n">
        <v>0</v>
      </c>
      <c r="G166" s="155" t="n">
        <v>9.33014354066986</v>
      </c>
      <c r="H166" s="155" t="n">
        <v>16.5071770334928</v>
      </c>
      <c r="I166" s="155" t="n">
        <v>4.06698564593301</v>
      </c>
      <c r="J166" s="156"/>
      <c r="K166" s="157" t="n">
        <v>11</v>
      </c>
      <c r="L166" s="157" t="n">
        <v>5</v>
      </c>
      <c r="M166" s="157" t="n">
        <v>6</v>
      </c>
      <c r="N166" s="157" t="n">
        <v>3</v>
      </c>
      <c r="O166" s="157" t="n">
        <v>2</v>
      </c>
      <c r="P166" s="157" t="n">
        <v>6</v>
      </c>
      <c r="Q166" s="157" t="n">
        <v>0</v>
      </c>
      <c r="R166" s="157" t="n">
        <v>5</v>
      </c>
      <c r="S166" s="157" t="n">
        <v>0</v>
      </c>
      <c r="T166" s="157" t="n">
        <v>6</v>
      </c>
      <c r="U166" s="107" t="s">
        <v>852</v>
      </c>
      <c r="V166" s="157" t="n">
        <v>0</v>
      </c>
      <c r="W166" s="157"/>
      <c r="X166" s="157"/>
      <c r="Y166" s="157" t="n">
        <v>8</v>
      </c>
      <c r="Z166" s="157" t="n">
        <v>4</v>
      </c>
      <c r="AA166" s="157" t="n">
        <v>4</v>
      </c>
      <c r="AB166" s="157" t="n">
        <v>0</v>
      </c>
      <c r="AC166" s="157" t="n">
        <v>2</v>
      </c>
      <c r="AD166" s="157" t="n">
        <v>5</v>
      </c>
      <c r="AE166" s="157" t="n">
        <v>1</v>
      </c>
      <c r="AF166" s="157" t="n">
        <v>4</v>
      </c>
      <c r="AG166" s="157" t="n">
        <v>0</v>
      </c>
      <c r="AH166" s="157" t="n">
        <v>4</v>
      </c>
      <c r="AI166" s="157" t="s">
        <v>853</v>
      </c>
      <c r="AJ166" s="157" t="n">
        <v>0</v>
      </c>
      <c r="AK166" s="157"/>
      <c r="AL166" s="158" t="n">
        <v>3</v>
      </c>
      <c r="AM166" s="155" t="n">
        <v>7.13436385255648</v>
      </c>
      <c r="AN166" s="159"/>
      <c r="AO166" s="155" t="n">
        <v>55.4243992356109</v>
      </c>
      <c r="AP166" s="156"/>
      <c r="AQ166" s="153" t="s">
        <v>851</v>
      </c>
      <c r="AR166" s="155" t="n">
        <v>51.0703363914373</v>
      </c>
      <c r="AS166" s="155" t="n">
        <v>40.3669724770642</v>
      </c>
      <c r="AT166" s="155" t="n">
        <v>3.05810397553517</v>
      </c>
      <c r="AU166" s="155" t="n">
        <v>2.14067278287462</v>
      </c>
      <c r="AV166" s="155" t="n">
        <v>3.36391437308868</v>
      </c>
      <c r="AW166" s="155" t="n">
        <v>0</v>
      </c>
      <c r="AX166" s="155" t="n">
        <v>0</v>
      </c>
      <c r="AY166" s="160" t="n">
        <v>15.8163265306122</v>
      </c>
      <c r="AZ166" s="157" t="n">
        <v>392</v>
      </c>
      <c r="BA166" s="153"/>
      <c r="BB166" s="155" t="n">
        <v>48.7084870848708</v>
      </c>
      <c r="BC166" s="155" t="n">
        <v>25.4612546125461</v>
      </c>
      <c r="BD166" s="155" t="n">
        <v>20.6642066420664</v>
      </c>
      <c r="BE166" s="155" t="n">
        <v>2.2140221402214</v>
      </c>
      <c r="BF166" s="155" t="n">
        <v>2.5830258302583</v>
      </c>
      <c r="BG166" s="155" t="n">
        <v>0</v>
      </c>
      <c r="BH166" s="155" t="n">
        <v>0.3690036900369</v>
      </c>
      <c r="BI166" s="160" t="n">
        <v>28.7917737789203</v>
      </c>
      <c r="BJ166" s="157" t="n">
        <v>389</v>
      </c>
      <c r="BK166" s="153" t="s">
        <v>851</v>
      </c>
      <c r="BL166" s="152"/>
      <c r="EH166" s="162"/>
      <c r="EI166" s="162"/>
      <c r="EJ166" s="162"/>
      <c r="EK166" s="162"/>
      <c r="EL166" s="162"/>
      <c r="EM166" s="162"/>
      <c r="EN166" s="162"/>
      <c r="EO166" s="162"/>
      <c r="EP166" s="162"/>
      <c r="EQ166" s="162"/>
      <c r="ER166" s="162"/>
      <c r="ES166" s="162"/>
      <c r="ET166" s="162"/>
      <c r="EU166" s="162"/>
      <c r="EV166" s="162"/>
      <c r="EW166" s="162"/>
      <c r="EX166" s="162"/>
      <c r="EY166" s="162"/>
      <c r="EZ166" s="162"/>
      <c r="FA166" s="162"/>
      <c r="FB166" s="162"/>
      <c r="FC166" s="162"/>
      <c r="FD166" s="162"/>
    </row>
    <row r="167" customFormat="false" ht="15" hidden="false" customHeight="true" outlineLevel="0" collapsed="false">
      <c r="A167" s="152" t="s">
        <v>854</v>
      </c>
      <c r="B167" s="153" t="s">
        <v>855</v>
      </c>
      <c r="C167" s="154"/>
      <c r="D167" s="155" t="n">
        <v>54.8314071249851</v>
      </c>
      <c r="E167" s="155" t="n">
        <v>26.9986893840105</v>
      </c>
      <c r="F167" s="155" t="n">
        <v>1.32253068032885</v>
      </c>
      <c r="G167" s="155" t="n">
        <v>28.3212200643393</v>
      </c>
      <c r="H167" s="155" t="n">
        <v>11.6763969974979</v>
      </c>
      <c r="I167" s="155" t="n">
        <v>5.17097581317765</v>
      </c>
      <c r="J167" s="156"/>
      <c r="K167" s="157" t="n">
        <v>497</v>
      </c>
      <c r="L167" s="157" t="n">
        <v>225</v>
      </c>
      <c r="M167" s="157" t="n">
        <v>272</v>
      </c>
      <c r="N167" s="157" t="n">
        <v>62</v>
      </c>
      <c r="O167" s="157" t="n">
        <v>119</v>
      </c>
      <c r="P167" s="157" t="n">
        <v>270</v>
      </c>
      <c r="Q167" s="157" t="n">
        <v>46</v>
      </c>
      <c r="R167" s="157" t="n">
        <v>211</v>
      </c>
      <c r="S167" s="157" t="n">
        <v>11</v>
      </c>
      <c r="T167" s="157" t="n">
        <v>215</v>
      </c>
      <c r="U167" s="107" t="s">
        <v>856</v>
      </c>
      <c r="V167" s="157" t="n">
        <v>60</v>
      </c>
      <c r="W167" s="157" t="s">
        <v>857</v>
      </c>
      <c r="X167" s="157"/>
      <c r="Y167" s="157" t="n">
        <v>465</v>
      </c>
      <c r="Z167" s="157" t="n">
        <v>228</v>
      </c>
      <c r="AA167" s="157" t="n">
        <v>237</v>
      </c>
      <c r="AB167" s="157" t="n">
        <v>52</v>
      </c>
      <c r="AC167" s="157" t="n">
        <v>126</v>
      </c>
      <c r="AD167" s="157" t="n">
        <v>251</v>
      </c>
      <c r="AE167" s="157" t="n">
        <v>36</v>
      </c>
      <c r="AF167" s="157" t="n">
        <v>228</v>
      </c>
      <c r="AG167" s="157" t="n">
        <v>19</v>
      </c>
      <c r="AH167" s="157" t="n">
        <v>166</v>
      </c>
      <c r="AI167" s="157" t="s">
        <v>858</v>
      </c>
      <c r="AJ167" s="157" t="n">
        <v>52</v>
      </c>
      <c r="AK167" s="157"/>
      <c r="AL167" s="158" t="n">
        <v>32</v>
      </c>
      <c r="AM167" s="155" t="n">
        <v>1.90498868912966</v>
      </c>
      <c r="AN167" s="159"/>
      <c r="AO167" s="155" t="n">
        <v>77.7669247701997</v>
      </c>
      <c r="AP167" s="156"/>
      <c r="AQ167" s="153" t="s">
        <v>855</v>
      </c>
      <c r="AR167" s="155" t="n">
        <v>48.6545853926414</v>
      </c>
      <c r="AS167" s="155" t="n">
        <v>21.3838550247117</v>
      </c>
      <c r="AT167" s="155" t="n">
        <v>13.3223503569467</v>
      </c>
      <c r="AU167" s="155" t="n">
        <v>9.79681493684789</v>
      </c>
      <c r="AV167" s="155" t="n">
        <v>4.08566721581549</v>
      </c>
      <c r="AW167" s="155" t="n">
        <v>1.92202086765513</v>
      </c>
      <c r="AX167" s="155" t="n">
        <v>0.834706205381658</v>
      </c>
      <c r="AY167" s="160" t="n">
        <v>30.8752997601918</v>
      </c>
      <c r="AZ167" s="157" t="n">
        <v>13344</v>
      </c>
      <c r="BA167" s="153"/>
      <c r="BB167" s="155" t="n">
        <v>36.8196254517578</v>
      </c>
      <c r="BC167" s="155" t="n">
        <v>23.8309057058373</v>
      </c>
      <c r="BD167" s="155" t="n">
        <v>13.9196145000548</v>
      </c>
      <c r="BE167" s="155" t="n">
        <v>13.4705946774723</v>
      </c>
      <c r="BF167" s="155" t="n">
        <v>9.46227138320009</v>
      </c>
      <c r="BG167" s="155" t="n">
        <v>1.51133501259446</v>
      </c>
      <c r="BH167" s="155" t="n">
        <v>0.985653269083343</v>
      </c>
      <c r="BI167" s="160" t="n">
        <v>30.2887492519449</v>
      </c>
      <c r="BJ167" s="157" t="n">
        <v>13368</v>
      </c>
      <c r="BK167" s="153" t="s">
        <v>855</v>
      </c>
      <c r="BL167" s="152"/>
      <c r="EH167" s="162"/>
      <c r="EI167" s="162"/>
      <c r="EJ167" s="162"/>
      <c r="EK167" s="162"/>
      <c r="EL167" s="162"/>
      <c r="EM167" s="162"/>
      <c r="EN167" s="162"/>
      <c r="EO167" s="162"/>
      <c r="EP167" s="162"/>
      <c r="EQ167" s="162"/>
      <c r="ER167" s="162"/>
      <c r="ES167" s="162"/>
      <c r="ET167" s="162"/>
      <c r="EU167" s="162"/>
      <c r="EV167" s="162"/>
      <c r="EW167" s="162"/>
      <c r="EX167" s="162"/>
      <c r="EY167" s="162"/>
      <c r="EZ167" s="162"/>
      <c r="FA167" s="162"/>
      <c r="FB167" s="162"/>
      <c r="FC167" s="162"/>
      <c r="FD167" s="162"/>
    </row>
    <row r="168" customFormat="false" ht="15" hidden="false" customHeight="true" outlineLevel="0" collapsed="false">
      <c r="A168" s="152" t="s">
        <v>859</v>
      </c>
      <c r="B168" s="153" t="s">
        <v>860</v>
      </c>
      <c r="C168" s="154"/>
      <c r="D168" s="155" t="n">
        <v>64.4604316546763</v>
      </c>
      <c r="E168" s="155" t="n">
        <v>29.2805755395683</v>
      </c>
      <c r="F168" s="155" t="n">
        <v>0.143884892086331</v>
      </c>
      <c r="G168" s="155" t="n">
        <v>29.4244604316547</v>
      </c>
      <c r="H168" s="155" t="n">
        <v>4.82014388489209</v>
      </c>
      <c r="I168" s="155" t="n">
        <v>1.29496402877698</v>
      </c>
      <c r="J168" s="156"/>
      <c r="K168" s="157" t="n">
        <v>37</v>
      </c>
      <c r="L168" s="157" t="n">
        <v>16</v>
      </c>
      <c r="M168" s="157" t="n">
        <v>21</v>
      </c>
      <c r="N168" s="157" t="n">
        <v>3</v>
      </c>
      <c r="O168" s="157" t="n">
        <v>13</v>
      </c>
      <c r="P168" s="157" t="n">
        <v>20</v>
      </c>
      <c r="Q168" s="157" t="n">
        <v>1</v>
      </c>
      <c r="R168" s="157" t="n">
        <v>17</v>
      </c>
      <c r="S168" s="157" t="n">
        <v>0</v>
      </c>
      <c r="T168" s="157" t="n">
        <v>13</v>
      </c>
      <c r="U168" s="107" t="s">
        <v>861</v>
      </c>
      <c r="V168" s="157" t="n">
        <v>7</v>
      </c>
      <c r="W168" s="157" t="s">
        <v>862</v>
      </c>
      <c r="X168" s="157"/>
      <c r="Y168" s="157" t="n">
        <v>27</v>
      </c>
      <c r="Z168" s="157" t="n">
        <v>11</v>
      </c>
      <c r="AA168" s="157" t="n">
        <v>16</v>
      </c>
      <c r="AB168" s="157" t="n">
        <v>4</v>
      </c>
      <c r="AC168" s="157" t="n">
        <v>10</v>
      </c>
      <c r="AD168" s="157" t="n">
        <v>13</v>
      </c>
      <c r="AE168" s="157" t="n">
        <v>0</v>
      </c>
      <c r="AF168" s="157" t="n">
        <v>19</v>
      </c>
      <c r="AG168" s="157" t="n">
        <v>1</v>
      </c>
      <c r="AH168" s="157" t="n">
        <v>7</v>
      </c>
      <c r="AI168" s="157" t="s">
        <v>863</v>
      </c>
      <c r="AJ168" s="157" t="n">
        <v>0</v>
      </c>
      <c r="AK168" s="157"/>
      <c r="AL168" s="158" t="n">
        <v>10</v>
      </c>
      <c r="AM168" s="155" t="n">
        <v>3.60100828231905</v>
      </c>
      <c r="AN168" s="159"/>
      <c r="AO168" s="155" t="n">
        <v>53.0662023823456</v>
      </c>
      <c r="AP168" s="156"/>
      <c r="AQ168" s="153" t="s">
        <v>860</v>
      </c>
      <c r="AR168" s="155" t="n">
        <v>41.2109375</v>
      </c>
      <c r="AS168" s="155" t="n">
        <v>33.7239583333333</v>
      </c>
      <c r="AT168" s="155" t="n">
        <v>5.46875</v>
      </c>
      <c r="AU168" s="155" t="n">
        <v>11.1328125</v>
      </c>
      <c r="AV168" s="155" t="n">
        <v>3.19010416666667</v>
      </c>
      <c r="AW168" s="155" t="n">
        <v>1.30208333333333</v>
      </c>
      <c r="AX168" s="155" t="n">
        <v>3.97135416666667</v>
      </c>
      <c r="AY168" s="160" t="n">
        <v>28.8222698072805</v>
      </c>
      <c r="AZ168" s="157" t="n">
        <v>2335</v>
      </c>
      <c r="BA168" s="153"/>
      <c r="BB168" s="155" t="n">
        <v>41.9481539670071</v>
      </c>
      <c r="BC168" s="155" t="n">
        <v>20.6598586017282</v>
      </c>
      <c r="BD168" s="155" t="n">
        <v>15.082482325216</v>
      </c>
      <c r="BE168" s="155" t="n">
        <v>14.3754909662215</v>
      </c>
      <c r="BF168" s="155" t="n">
        <v>5.26315789473684</v>
      </c>
      <c r="BG168" s="155" t="n">
        <v>0.942655145326002</v>
      </c>
      <c r="BH168" s="155" t="n">
        <v>1.72820109976434</v>
      </c>
      <c r="BI168" s="160" t="n">
        <v>44.3108630313439</v>
      </c>
      <c r="BJ168" s="157" t="n">
        <v>2329</v>
      </c>
      <c r="BK168" s="153" t="s">
        <v>860</v>
      </c>
      <c r="BL168" s="152"/>
      <c r="EH168" s="162"/>
      <c r="EI168" s="162"/>
      <c r="EJ168" s="162"/>
      <c r="EK168" s="162"/>
      <c r="EL168" s="162"/>
      <c r="EM168" s="162"/>
      <c r="EN168" s="162"/>
      <c r="EO168" s="162"/>
      <c r="EP168" s="162"/>
      <c r="EQ168" s="162"/>
      <c r="ER168" s="162"/>
      <c r="ES168" s="162"/>
      <c r="ET168" s="162"/>
      <c r="EU168" s="162"/>
      <c r="EV168" s="162"/>
      <c r="EW168" s="162"/>
      <c r="EX168" s="162"/>
      <c r="EY168" s="162"/>
      <c r="EZ168" s="162"/>
      <c r="FA168" s="162"/>
      <c r="FB168" s="162"/>
      <c r="FC168" s="162"/>
      <c r="FD168" s="162"/>
    </row>
    <row r="169" customFormat="false" ht="15" hidden="false" customHeight="true" outlineLevel="0" collapsed="false">
      <c r="A169" s="152" t="s">
        <v>864</v>
      </c>
      <c r="B169" s="153" t="s">
        <v>865</v>
      </c>
      <c r="C169" s="154"/>
      <c r="D169" s="155" t="n">
        <v>76.3604952490642</v>
      </c>
      <c r="E169" s="155" t="n">
        <v>9.32911027929744</v>
      </c>
      <c r="F169" s="155" t="n">
        <v>0.460696803915923</v>
      </c>
      <c r="G169" s="155" t="n">
        <v>9.78980708321336</v>
      </c>
      <c r="H169" s="155" t="n">
        <v>8.63806507342355</v>
      </c>
      <c r="I169" s="155" t="n">
        <v>5.21163259429888</v>
      </c>
      <c r="J169" s="156"/>
      <c r="K169" s="157" t="n">
        <v>88</v>
      </c>
      <c r="L169" s="157" t="n">
        <v>36</v>
      </c>
      <c r="M169" s="157" t="n">
        <v>52</v>
      </c>
      <c r="N169" s="157" t="n">
        <v>18</v>
      </c>
      <c r="O169" s="157" t="n">
        <v>24</v>
      </c>
      <c r="P169" s="157" t="n">
        <v>38</v>
      </c>
      <c r="Q169" s="157" t="n">
        <v>8</v>
      </c>
      <c r="R169" s="157" t="n">
        <v>30</v>
      </c>
      <c r="S169" s="157" t="n">
        <v>2</v>
      </c>
      <c r="T169" s="157" t="n">
        <v>51</v>
      </c>
      <c r="U169" s="107" t="s">
        <v>866</v>
      </c>
      <c r="V169" s="157" t="n">
        <v>5</v>
      </c>
      <c r="W169" s="157" t="s">
        <v>867</v>
      </c>
      <c r="X169" s="157"/>
      <c r="Y169" s="157" t="n">
        <v>133</v>
      </c>
      <c r="Z169" s="157" t="n">
        <v>66</v>
      </c>
      <c r="AA169" s="157" t="n">
        <v>67</v>
      </c>
      <c r="AB169" s="157" t="n">
        <v>21</v>
      </c>
      <c r="AC169" s="157" t="n">
        <v>36</v>
      </c>
      <c r="AD169" s="157" t="n">
        <v>66</v>
      </c>
      <c r="AE169" s="157" t="n">
        <v>10</v>
      </c>
      <c r="AF169" s="157" t="n">
        <v>62</v>
      </c>
      <c r="AG169" s="157" t="n">
        <v>2</v>
      </c>
      <c r="AH169" s="157" t="n">
        <v>56</v>
      </c>
      <c r="AI169" s="157" t="s">
        <v>868</v>
      </c>
      <c r="AJ169" s="157" t="n">
        <v>13</v>
      </c>
      <c r="AK169" s="157"/>
      <c r="AL169" s="158" t="n">
        <v>-45</v>
      </c>
      <c r="AM169" s="155" t="n">
        <v>-12.8241664291821</v>
      </c>
      <c r="AN169" s="159"/>
      <c r="AO169" s="155" t="n">
        <v>62.6555413286959</v>
      </c>
      <c r="AP169" s="156"/>
      <c r="AQ169" s="153" t="s">
        <v>865</v>
      </c>
      <c r="AR169" s="155" t="n">
        <v>45.9890802183956</v>
      </c>
      <c r="AS169" s="155" t="n">
        <v>37.5052498950021</v>
      </c>
      <c r="AT169" s="155" t="n">
        <v>4.49391012179756</v>
      </c>
      <c r="AU169" s="155" t="n">
        <v>8.60982780344393</v>
      </c>
      <c r="AV169" s="155" t="n">
        <v>1.80596388072239</v>
      </c>
      <c r="AW169" s="155" t="n">
        <v>0.839983200335993</v>
      </c>
      <c r="AX169" s="155" t="n">
        <v>0.755984880302394</v>
      </c>
      <c r="AY169" s="160" t="n">
        <v>19.9933687002653</v>
      </c>
      <c r="AZ169" s="157" t="n">
        <v>3016</v>
      </c>
      <c r="BA169" s="153"/>
      <c r="BB169" s="155" t="n">
        <v>41.3424124513619</v>
      </c>
      <c r="BC169" s="155" t="n">
        <v>30.6906614785992</v>
      </c>
      <c r="BD169" s="155" t="n">
        <v>14.6400778210117</v>
      </c>
      <c r="BE169" s="155" t="n">
        <v>8.41439688715953</v>
      </c>
      <c r="BF169" s="155" t="n">
        <v>4.13424124513619</v>
      </c>
      <c r="BG169" s="155" t="n">
        <v>0.340466926070039</v>
      </c>
      <c r="BH169" s="155" t="n">
        <v>0.437743190661479</v>
      </c>
      <c r="BI169" s="160" t="n">
        <v>30.705256154358</v>
      </c>
      <c r="BJ169" s="157" t="n">
        <v>3006</v>
      </c>
      <c r="BK169" s="153" t="s">
        <v>865</v>
      </c>
      <c r="BL169" s="152"/>
      <c r="EH169" s="162"/>
      <c r="EI169" s="162"/>
      <c r="EJ169" s="162"/>
      <c r="EK169" s="162"/>
      <c r="EL169" s="162"/>
      <c r="EM169" s="162"/>
      <c r="EN169" s="162"/>
      <c r="EO169" s="162"/>
      <c r="EP169" s="162"/>
      <c r="EQ169" s="162"/>
      <c r="ER169" s="162"/>
      <c r="ES169" s="162"/>
      <c r="ET169" s="162"/>
      <c r="EU169" s="162"/>
      <c r="EV169" s="162"/>
      <c r="EW169" s="162"/>
      <c r="EX169" s="162"/>
      <c r="EY169" s="162"/>
      <c r="EZ169" s="162"/>
      <c r="FA169" s="162"/>
      <c r="FB169" s="162"/>
      <c r="FC169" s="162"/>
      <c r="FD169" s="162"/>
    </row>
    <row r="170" customFormat="false" ht="15" hidden="false" customHeight="true" outlineLevel="0" collapsed="false">
      <c r="A170" s="163" t="s">
        <v>869</v>
      </c>
      <c r="B170" s="164" t="s">
        <v>870</v>
      </c>
      <c r="C170" s="165"/>
      <c r="D170" s="166" t="n">
        <v>55</v>
      </c>
      <c r="E170" s="166" t="n">
        <v>38.0177514792899</v>
      </c>
      <c r="F170" s="166" t="n">
        <v>0.443786982248521</v>
      </c>
      <c r="G170" s="166" t="n">
        <v>38.4615384615385</v>
      </c>
      <c r="H170" s="166" t="n">
        <v>5.26627218934911</v>
      </c>
      <c r="I170" s="166" t="n">
        <v>1.27218934911243</v>
      </c>
      <c r="J170" s="167"/>
      <c r="K170" s="168" t="n">
        <v>54</v>
      </c>
      <c r="L170" s="168" t="n">
        <v>21</v>
      </c>
      <c r="M170" s="168" t="n">
        <v>33</v>
      </c>
      <c r="N170" s="168" t="n">
        <v>4</v>
      </c>
      <c r="O170" s="168" t="n">
        <v>10</v>
      </c>
      <c r="P170" s="168" t="n">
        <v>28</v>
      </c>
      <c r="Q170" s="168" t="n">
        <v>12</v>
      </c>
      <c r="R170" s="168" t="n">
        <v>33</v>
      </c>
      <c r="S170" s="168" t="n">
        <v>1</v>
      </c>
      <c r="T170" s="168" t="n">
        <v>18</v>
      </c>
      <c r="U170" s="107" t="s">
        <v>871</v>
      </c>
      <c r="V170" s="168" t="n">
        <v>2</v>
      </c>
      <c r="W170" s="168" t="s">
        <v>872</v>
      </c>
      <c r="X170" s="168"/>
      <c r="Y170" s="168" t="n">
        <v>38</v>
      </c>
      <c r="Z170" s="168" t="n">
        <v>19</v>
      </c>
      <c r="AA170" s="168" t="n">
        <v>19</v>
      </c>
      <c r="AB170" s="168" t="n">
        <v>2</v>
      </c>
      <c r="AC170" s="168" t="n">
        <v>16</v>
      </c>
      <c r="AD170" s="168" t="n">
        <v>19</v>
      </c>
      <c r="AE170" s="168" t="n">
        <v>1</v>
      </c>
      <c r="AF170" s="168" t="n">
        <v>22</v>
      </c>
      <c r="AG170" s="168" t="n">
        <v>1</v>
      </c>
      <c r="AH170" s="168" t="n">
        <v>15</v>
      </c>
      <c r="AI170" s="168" t="s">
        <v>873</v>
      </c>
      <c r="AJ170" s="168" t="n">
        <v>0</v>
      </c>
      <c r="AK170" s="168"/>
      <c r="AL170" s="169" t="n">
        <v>16</v>
      </c>
      <c r="AM170" s="166" t="n">
        <v>4.71837216160425</v>
      </c>
      <c r="AN170" s="170"/>
      <c r="AO170" s="166" t="n">
        <v>69.9124346872625</v>
      </c>
      <c r="AP170" s="167"/>
      <c r="AQ170" s="164" t="s">
        <v>870</v>
      </c>
      <c r="AR170" s="166" t="n">
        <v>59.5744680851064</v>
      </c>
      <c r="AS170" s="166" t="n">
        <v>25.169760072431</v>
      </c>
      <c r="AT170" s="166" t="n">
        <v>8.64644635581711</v>
      </c>
      <c r="AU170" s="166" t="n">
        <v>2.62562245359891</v>
      </c>
      <c r="AV170" s="166" t="n">
        <v>2.71616115889543</v>
      </c>
      <c r="AW170" s="166" t="n">
        <v>0.679040289723857</v>
      </c>
      <c r="AX170" s="166" t="n">
        <v>0.588501584427343</v>
      </c>
      <c r="AY170" s="171" t="n">
        <v>22.2337842525147</v>
      </c>
      <c r="AZ170" s="168" t="n">
        <v>2883</v>
      </c>
      <c r="BA170" s="164"/>
      <c r="BB170" s="166" t="n">
        <v>44.9803149606299</v>
      </c>
      <c r="BC170" s="166" t="n">
        <v>24.9507874015748</v>
      </c>
      <c r="BD170" s="166" t="n">
        <v>14.4192913385827</v>
      </c>
      <c r="BE170" s="166" t="n">
        <v>4.33070866141732</v>
      </c>
      <c r="BF170" s="166" t="n">
        <v>9.25196850393701</v>
      </c>
      <c r="BG170" s="166" t="n">
        <v>1.13188976377953</v>
      </c>
      <c r="BH170" s="166" t="n">
        <v>0.93503937007874</v>
      </c>
      <c r="BI170" s="171" t="n">
        <v>28.3535528596187</v>
      </c>
      <c r="BJ170" s="168" t="n">
        <v>2885</v>
      </c>
      <c r="BK170" s="164" t="s">
        <v>870</v>
      </c>
      <c r="BL170" s="163"/>
      <c r="EH170" s="162"/>
      <c r="EI170" s="162"/>
      <c r="EJ170" s="162"/>
      <c r="EK170" s="162"/>
      <c r="EL170" s="162"/>
      <c r="EM170" s="162"/>
      <c r="EN170" s="162"/>
      <c r="EO170" s="162"/>
      <c r="EP170" s="162"/>
      <c r="EQ170" s="162"/>
      <c r="ER170" s="162"/>
      <c r="ES170" s="162"/>
      <c r="ET170" s="162"/>
      <c r="EU170" s="162"/>
      <c r="EV170" s="162"/>
      <c r="EW170" s="162"/>
      <c r="EX170" s="162"/>
      <c r="EY170" s="162"/>
      <c r="EZ170" s="162"/>
      <c r="FA170" s="162"/>
      <c r="FB170" s="162"/>
      <c r="FC170" s="162"/>
      <c r="FD170" s="162"/>
    </row>
    <row r="171" customFormat="false" ht="15" hidden="false" customHeight="true" outlineLevel="0" collapsed="false">
      <c r="A171" s="172" t="s">
        <v>874</v>
      </c>
      <c r="B171" s="173" t="s">
        <v>875</v>
      </c>
      <c r="C171" s="174"/>
      <c r="D171" s="175" t="n">
        <v>70.2702702702703</v>
      </c>
      <c r="E171" s="175" t="n">
        <v>14.8648648648649</v>
      </c>
      <c r="F171" s="175" t="n">
        <v>0.675675675675676</v>
      </c>
      <c r="G171" s="175" t="n">
        <v>15.5405405405405</v>
      </c>
      <c r="H171" s="175" t="n">
        <v>13.1756756756757</v>
      </c>
      <c r="I171" s="175" t="n">
        <v>1.01351351351351</v>
      </c>
      <c r="J171" s="176"/>
      <c r="K171" s="177" t="n">
        <v>11</v>
      </c>
      <c r="L171" s="177" t="n">
        <v>4</v>
      </c>
      <c r="M171" s="177" t="n">
        <v>7</v>
      </c>
      <c r="N171" s="177" t="n">
        <v>0</v>
      </c>
      <c r="O171" s="177" t="n">
        <v>2</v>
      </c>
      <c r="P171" s="177" t="n">
        <v>3</v>
      </c>
      <c r="Q171" s="177" t="n">
        <v>6</v>
      </c>
      <c r="R171" s="177" t="n">
        <v>2</v>
      </c>
      <c r="S171" s="177" t="n">
        <v>0</v>
      </c>
      <c r="T171" s="177" t="n">
        <v>9</v>
      </c>
      <c r="U171" s="107" t="s">
        <v>876</v>
      </c>
      <c r="V171" s="177" t="n">
        <v>0</v>
      </c>
      <c r="W171" s="177"/>
      <c r="X171" s="177"/>
      <c r="Y171" s="177" t="n">
        <v>13</v>
      </c>
      <c r="Z171" s="177" t="n">
        <v>4</v>
      </c>
      <c r="AA171" s="177" t="n">
        <v>9</v>
      </c>
      <c r="AB171" s="177" t="n">
        <v>3</v>
      </c>
      <c r="AC171" s="177" t="n">
        <v>1</v>
      </c>
      <c r="AD171" s="177" t="n">
        <v>3</v>
      </c>
      <c r="AE171" s="177" t="n">
        <v>6</v>
      </c>
      <c r="AF171" s="177" t="n">
        <v>5</v>
      </c>
      <c r="AG171" s="177" t="n">
        <v>0</v>
      </c>
      <c r="AH171" s="177" t="n">
        <v>8</v>
      </c>
      <c r="AI171" s="177" t="s">
        <v>877</v>
      </c>
      <c r="AJ171" s="177" t="n">
        <v>0</v>
      </c>
      <c r="AK171" s="177"/>
      <c r="AL171" s="178" t="n">
        <v>-2</v>
      </c>
      <c r="AM171" s="175" t="n">
        <v>-6.6006600660066</v>
      </c>
      <c r="AN171" s="179"/>
      <c r="AO171" s="175" t="n">
        <v>50.6999686339905</v>
      </c>
      <c r="AP171" s="176"/>
      <c r="AQ171" s="173" t="s">
        <v>875</v>
      </c>
      <c r="AR171" s="175" t="n">
        <v>52.5735294117647</v>
      </c>
      <c r="AS171" s="175" t="n">
        <v>36.7647058823529</v>
      </c>
      <c r="AT171" s="175" t="n">
        <v>3.67647058823529</v>
      </c>
      <c r="AU171" s="175" t="n">
        <v>4.04411764705882</v>
      </c>
      <c r="AV171" s="175" t="n">
        <v>1.47058823529412</v>
      </c>
      <c r="AW171" s="175" t="n">
        <v>1.47058823529412</v>
      </c>
      <c r="AX171" s="175" t="n">
        <v>0</v>
      </c>
      <c r="AY171" s="180" t="n">
        <v>6.52920962199313</v>
      </c>
      <c r="AZ171" s="177" t="n">
        <v>291</v>
      </c>
      <c r="BA171" s="173"/>
      <c r="BB171" s="175" t="n">
        <v>53.8071065989848</v>
      </c>
      <c r="BC171" s="175" t="n">
        <v>25.3807106598985</v>
      </c>
      <c r="BD171" s="175" t="n">
        <v>8.62944162436548</v>
      </c>
      <c r="BE171" s="175" t="n">
        <v>5.58375634517767</v>
      </c>
      <c r="BF171" s="175" t="n">
        <v>5.58375634517767</v>
      </c>
      <c r="BG171" s="175" t="n">
        <v>0.50761421319797</v>
      </c>
      <c r="BH171" s="175" t="n">
        <v>0.50761421319797</v>
      </c>
      <c r="BI171" s="180" t="n">
        <v>31.1418685121107</v>
      </c>
      <c r="BJ171" s="177" t="n">
        <v>289</v>
      </c>
      <c r="BK171" s="173" t="s">
        <v>875</v>
      </c>
      <c r="BL171" s="172"/>
      <c r="EH171" s="181"/>
      <c r="EI171" s="181"/>
      <c r="EJ171" s="181"/>
      <c r="EK171" s="181"/>
      <c r="EL171" s="181"/>
      <c r="EM171" s="181"/>
      <c r="EN171" s="181"/>
      <c r="EO171" s="181"/>
      <c r="EP171" s="181"/>
      <c r="EQ171" s="181"/>
      <c r="ER171" s="181"/>
      <c r="ES171" s="181"/>
      <c r="ET171" s="181"/>
      <c r="EU171" s="181"/>
      <c r="EV171" s="181"/>
      <c r="EW171" s="181"/>
      <c r="EX171" s="181"/>
      <c r="EY171" s="181"/>
      <c r="EZ171" s="181"/>
      <c r="FA171" s="181"/>
      <c r="FB171" s="181"/>
      <c r="FC171" s="181"/>
      <c r="FD171" s="181"/>
    </row>
    <row r="172" customFormat="false" ht="13.8" hidden="false" customHeight="false" outlineLevel="0" collapsed="false">
      <c r="A172" s="182"/>
      <c r="B172" s="183" t="s">
        <v>878</v>
      </c>
      <c r="C172" s="184"/>
      <c r="D172" s="185" t="n">
        <v>60.1916879495718</v>
      </c>
      <c r="E172" s="185" t="n">
        <v>24.4411838022041</v>
      </c>
      <c r="F172" s="185" t="n">
        <v>1.94464305172231</v>
      </c>
      <c r="G172" s="185" t="n">
        <v>26.3858268539264</v>
      </c>
      <c r="H172" s="185" t="n">
        <v>9.1285378009771</v>
      </c>
      <c r="I172" s="185" t="n">
        <v>4.29394739552469</v>
      </c>
      <c r="J172" s="186"/>
      <c r="K172" s="129" t="n">
        <v>15995</v>
      </c>
      <c r="L172" s="129" t="n">
        <v>7989</v>
      </c>
      <c r="M172" s="129" t="n">
        <v>8006</v>
      </c>
      <c r="N172" s="129" t="n">
        <v>2337</v>
      </c>
      <c r="O172" s="129" t="n">
        <v>4275</v>
      </c>
      <c r="P172" s="129" t="n">
        <v>8086</v>
      </c>
      <c r="Q172" s="129" t="n">
        <v>1297</v>
      </c>
      <c r="R172" s="129" t="n">
        <v>6520</v>
      </c>
      <c r="S172" s="129" t="n">
        <v>752</v>
      </c>
      <c r="T172" s="129" t="n">
        <v>6317</v>
      </c>
      <c r="U172" s="129" t="s">
        <v>124</v>
      </c>
      <c r="V172" s="129" t="n">
        <v>2406</v>
      </c>
      <c r="W172" s="129" t="s">
        <v>125</v>
      </c>
      <c r="X172" s="129"/>
      <c r="Y172" s="129" t="n">
        <v>14548</v>
      </c>
      <c r="Z172" s="129" t="n">
        <v>7316</v>
      </c>
      <c r="AA172" s="129" t="n">
        <v>7232</v>
      </c>
      <c r="AB172" s="129" t="n">
        <v>1969</v>
      </c>
      <c r="AC172" s="129" t="n">
        <v>4164</v>
      </c>
      <c r="AD172" s="129" t="n">
        <v>7359</v>
      </c>
      <c r="AE172" s="129" t="n">
        <v>1057</v>
      </c>
      <c r="AF172" s="129" t="n">
        <v>6520</v>
      </c>
      <c r="AG172" s="129" t="n">
        <v>828</v>
      </c>
      <c r="AH172" s="130" t="n">
        <v>5866</v>
      </c>
      <c r="AI172" s="130" t="s">
        <v>126</v>
      </c>
      <c r="AJ172" s="130" t="n">
        <v>1335</v>
      </c>
      <c r="AK172" s="130"/>
      <c r="AL172" s="130" t="n">
        <v>1447</v>
      </c>
      <c r="AM172" s="187" t="n">
        <v>2.15635431568908</v>
      </c>
      <c r="AN172" s="188"/>
      <c r="AO172" s="185" t="n">
        <v>71.5</v>
      </c>
      <c r="AP172" s="188"/>
      <c r="AQ172" s="183" t="s">
        <v>878</v>
      </c>
      <c r="AR172" s="185" t="n">
        <v>48.5499924416616</v>
      </c>
      <c r="AS172" s="185" t="n">
        <v>26.2611153985896</v>
      </c>
      <c r="AT172" s="185" t="n">
        <v>11.1232221329366</v>
      </c>
      <c r="AU172" s="185" t="n">
        <v>6.79481365380688</v>
      </c>
      <c r="AV172" s="185" t="n">
        <v>4.75804034826702</v>
      </c>
      <c r="AW172" s="185" t="n">
        <v>1.60422418297014</v>
      </c>
      <c r="AX172" s="185" t="n">
        <v>0.908591841768174</v>
      </c>
      <c r="AY172" s="187" t="n">
        <v>29.74130001251</v>
      </c>
      <c r="AZ172" s="130" t="n">
        <v>543564</v>
      </c>
      <c r="BA172" s="183"/>
      <c r="BB172" s="185" t="n">
        <v>38.4560171830521</v>
      </c>
      <c r="BC172" s="185" t="n">
        <v>25.0779385754643</v>
      </c>
      <c r="BD172" s="185" t="n">
        <v>17.3057494427155</v>
      </c>
      <c r="BE172" s="185" t="n">
        <v>9.149487677444</v>
      </c>
      <c r="BF172" s="185" t="n">
        <v>7.96503801452325</v>
      </c>
      <c r="BG172" s="185" t="n">
        <v>1.07339904279783</v>
      </c>
      <c r="BH172" s="185" t="n">
        <v>0.972370064003077</v>
      </c>
      <c r="BI172" s="187" t="n">
        <v>30.8093067422905</v>
      </c>
      <c r="BJ172" s="130" t="n">
        <v>543391</v>
      </c>
      <c r="BK172" s="183" t="s">
        <v>878</v>
      </c>
      <c r="BL172" s="189"/>
      <c r="EH172" s="131"/>
      <c r="EI172" s="131"/>
      <c r="EJ172" s="131"/>
      <c r="EK172" s="131"/>
      <c r="EL172" s="131"/>
      <c r="EM172" s="131"/>
      <c r="EN172" s="131"/>
      <c r="EO172" s="131"/>
      <c r="EP172" s="131"/>
      <c r="EQ172" s="131"/>
      <c r="ER172" s="131"/>
      <c r="ES172" s="131"/>
      <c r="ET172" s="131"/>
      <c r="EU172" s="131"/>
      <c r="EV172" s="131"/>
      <c r="EW172" s="131"/>
      <c r="EX172" s="131"/>
      <c r="EY172" s="131"/>
      <c r="EZ172" s="131"/>
      <c r="FA172" s="131"/>
      <c r="FB172" s="131"/>
      <c r="FC172" s="131"/>
      <c r="FD172" s="131"/>
    </row>
  </sheetData>
  <mergeCells count="16">
    <mergeCell ref="K3:AJ3"/>
    <mergeCell ref="AR3:BJ3"/>
    <mergeCell ref="D4:I4"/>
    <mergeCell ref="K4:V4"/>
    <mergeCell ref="Y4:AJ4"/>
    <mergeCell ref="AU4:AZ4"/>
    <mergeCell ref="BE4:BJ4"/>
    <mergeCell ref="D5:I5"/>
    <mergeCell ref="L5:M5"/>
    <mergeCell ref="N5:Q5"/>
    <mergeCell ref="R5:W5"/>
    <mergeCell ref="Z5:AA5"/>
    <mergeCell ref="AB5:AE5"/>
    <mergeCell ref="AF5:AJ5"/>
    <mergeCell ref="AR5:AX5"/>
    <mergeCell ref="BB5:B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3"/>
    <col collapsed="false" customWidth="true" hidden="false" outlineLevel="0" max="3" min="3" style="0" width="1.66"/>
    <col collapsed="false" customWidth="true" hidden="false" outlineLevel="0" max="4" min="4" style="0" width="10.1"/>
    <col collapsed="false" customWidth="true" hidden="false" outlineLevel="0" max="5" min="5" style="0" width="9.43"/>
    <col collapsed="false" customWidth="true" hidden="false" outlineLevel="0" max="6" min="6" style="0" width="7.99"/>
    <col collapsed="false" customWidth="true" hidden="false" outlineLevel="0" max="7" min="7" style="0" width="8.55"/>
    <col collapsed="false" customWidth="true" hidden="false" outlineLevel="0" max="8" min="8" style="0" width="5.55"/>
    <col collapsed="false" customWidth="true" hidden="false" outlineLevel="0" max="9" min="9" style="0" width="8.99"/>
    <col collapsed="false" customWidth="true" hidden="false" outlineLevel="0" max="10" min="10" style="0" width="1.1"/>
    <col collapsed="false" customWidth="true" hidden="false" outlineLevel="0" max="11" min="11" style="0" width="6.66"/>
    <col collapsed="false" customWidth="true" hidden="false" outlineLevel="0" max="12" min="12" style="0" width="7.55"/>
    <col collapsed="false" customWidth="true" hidden="false" outlineLevel="0" max="17" min="13" style="0" width="8.66"/>
    <col collapsed="false" customWidth="true" hidden="false" outlineLevel="0" max="18" min="18" style="0" width="10.1"/>
    <col collapsed="false" customWidth="true" hidden="false" outlineLevel="0" max="19" min="19" style="0" width="8.33"/>
    <col collapsed="false" customWidth="true" hidden="false" outlineLevel="0" max="20" min="20" style="0" width="5.99"/>
    <col collapsed="false" customWidth="true" hidden="false" outlineLevel="0" max="21" min="21" style="0" width="41.88"/>
    <col collapsed="false" customWidth="true" hidden="false" outlineLevel="0" max="22" min="22" style="0" width="9.66"/>
    <col collapsed="false" customWidth="true" hidden="false" outlineLevel="0" max="23" min="23" style="0" width="39.99"/>
    <col collapsed="false" customWidth="true" hidden="false" outlineLevel="0" max="24" min="24" style="0" width="1.32"/>
    <col collapsed="false" customWidth="true" hidden="false" outlineLevel="0" max="25" min="25" style="0" width="6.55"/>
    <col collapsed="false" customWidth="true" hidden="false" outlineLevel="0" max="26" min="26" style="0" width="8.1"/>
    <col collapsed="false" customWidth="true" hidden="false" outlineLevel="0" max="31" min="27" style="0" width="7.1"/>
    <col collapsed="false" customWidth="true" hidden="false" outlineLevel="0" max="32" min="32" style="0" width="8.55"/>
    <col collapsed="false" customWidth="true" hidden="false" outlineLevel="0" max="33" min="33" style="0" width="9.1"/>
    <col collapsed="false" customWidth="true" hidden="false" outlineLevel="0" max="34" min="34" style="0" width="5.1"/>
    <col collapsed="false" customWidth="true" hidden="false" outlineLevel="0" max="35" min="35" style="0" width="44.32"/>
    <col collapsed="false" customWidth="true" hidden="false" outlineLevel="0" max="36" min="36" style="0" width="9.55"/>
    <col collapsed="false" customWidth="true" hidden="false" outlineLevel="0" max="37" min="37" style="0" width="2.43"/>
    <col collapsed="false" customWidth="true" hidden="false" outlineLevel="0" max="39" min="38" style="0" width="9.55"/>
    <col collapsed="false" customWidth="true" hidden="false" outlineLevel="0" max="40" min="40" style="0" width="2.66"/>
    <col collapsed="false" customWidth="true" hidden="false" outlineLevel="0" max="41" min="41" style="46" width="8.1"/>
    <col collapsed="false" customWidth="true" hidden="false" outlineLevel="0" max="42" min="42" style="0" width="2.55"/>
    <col collapsed="false" customWidth="true" hidden="false" outlineLevel="0" max="43" min="43" style="62" width="19.87"/>
    <col collapsed="false" customWidth="true" hidden="false" outlineLevel="0" max="52" min="44" style="62" width="12.66"/>
    <col collapsed="false" customWidth="true" hidden="false" outlineLevel="0" max="53" min="53" style="62" width="1.66"/>
    <col collapsed="false" customWidth="true" hidden="false" outlineLevel="0" max="54" min="54" style="62" width="6.87"/>
    <col collapsed="false" customWidth="true" hidden="false" outlineLevel="0" max="56" min="55" style="62" width="5.32"/>
    <col collapsed="false" customWidth="true" hidden="false" outlineLevel="0" max="57" min="57" style="62" width="9.99"/>
    <col collapsed="false" customWidth="true" hidden="false" outlineLevel="0" max="58" min="58" style="62" width="8.99"/>
    <col collapsed="false" customWidth="true" hidden="false" outlineLevel="0" max="60" min="59" style="62" width="6.66"/>
    <col collapsed="false" customWidth="true" hidden="false" outlineLevel="0" max="61" min="61" style="62" width="10.55"/>
    <col collapsed="false" customWidth="true" hidden="false" outlineLevel="0" max="62" min="62" style="62" width="9.55"/>
    <col collapsed="false" customWidth="true" hidden="false" outlineLevel="0" max="63" min="63" style="62" width="15.55"/>
    <col collapsed="false" customWidth="true" hidden="false" outlineLevel="0" max="64" min="64" style="62" width="4.66"/>
    <col collapsed="false" customWidth="true" hidden="false" outlineLevel="0" max="65" min="65" style="190" width="2.66"/>
    <col collapsed="false" customWidth="true" hidden="false" outlineLevel="0" max="69" min="66" style="190" width="11.43"/>
  </cols>
  <sheetData>
    <row r="1" s="68" customFormat="true" ht="15.6" hidden="false" customHeight="false" outlineLevel="0" collapsed="false">
      <c r="A1" s="70"/>
      <c r="B1" s="63" t="s">
        <v>133</v>
      </c>
      <c r="C1" s="64"/>
      <c r="D1" s="65"/>
      <c r="E1" s="66"/>
      <c r="F1" s="66"/>
      <c r="G1" s="67"/>
      <c r="H1" s="67"/>
      <c r="I1" s="67"/>
      <c r="J1" s="67"/>
      <c r="AN1" s="72"/>
      <c r="AO1" s="71"/>
      <c r="AP1" s="72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67"/>
      <c r="BC1" s="67"/>
      <c r="BD1" s="67"/>
      <c r="BE1" s="67"/>
      <c r="BF1" s="67"/>
      <c r="BG1" s="67"/>
      <c r="BH1" s="67"/>
      <c r="BI1" s="67"/>
      <c r="BJ1" s="67"/>
      <c r="BK1" s="73"/>
      <c r="BL1" s="62"/>
      <c r="BM1" s="190"/>
      <c r="BN1" s="190"/>
      <c r="BO1" s="190"/>
      <c r="BP1" s="190"/>
      <c r="BQ1" s="19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</row>
    <row r="2" s="77" customFormat="true" ht="13.8" hidden="false" customHeight="false" outlineLevel="0" collapsed="false">
      <c r="A2" s="132"/>
      <c r="B2" s="133"/>
      <c r="C2" s="133"/>
      <c r="D2" s="134"/>
      <c r="E2" s="76"/>
      <c r="F2" s="76"/>
      <c r="G2" s="76"/>
      <c r="H2" s="76"/>
      <c r="I2" s="76"/>
      <c r="J2" s="76"/>
      <c r="AN2" s="136"/>
      <c r="AO2" s="137"/>
      <c r="AP2" s="136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76"/>
      <c r="BC2" s="76"/>
      <c r="BD2" s="76"/>
      <c r="BE2" s="76"/>
      <c r="BF2" s="76"/>
      <c r="BG2" s="76"/>
      <c r="BH2" s="76"/>
      <c r="BI2" s="76"/>
      <c r="BJ2" s="76"/>
      <c r="BK2" s="191" t="s">
        <v>879</v>
      </c>
      <c r="BL2" s="62"/>
      <c r="BM2" s="190"/>
      <c r="BN2" s="190"/>
      <c r="BO2" s="190"/>
      <c r="BP2" s="190"/>
      <c r="BQ2" s="19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</row>
    <row r="3" s="81" customFormat="true" ht="13.5" hidden="false" customHeight="true" outlineLevel="0" collapsed="false">
      <c r="A3" s="79"/>
      <c r="B3" s="79"/>
      <c r="C3" s="79"/>
      <c r="D3" s="0"/>
      <c r="E3" s="80"/>
      <c r="F3" s="80"/>
      <c r="G3" s="80"/>
      <c r="H3" s="80"/>
      <c r="I3" s="80"/>
      <c r="J3" s="80"/>
      <c r="K3" s="81" t="s">
        <v>55</v>
      </c>
      <c r="AN3" s="82"/>
      <c r="AO3" s="80"/>
      <c r="AP3" s="80"/>
      <c r="AQ3" s="83"/>
      <c r="AR3" s="82" t="s">
        <v>56</v>
      </c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0"/>
      <c r="BL3" s="192"/>
      <c r="BM3" s="190"/>
      <c r="BN3" s="190"/>
      <c r="BO3" s="190"/>
      <c r="BP3" s="190"/>
      <c r="BQ3" s="19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</row>
    <row r="4" customFormat="false" ht="13.5" hidden="false" customHeight="true" outlineLevel="0" collapsed="false">
      <c r="A4" s="79"/>
      <c r="B4" s="79"/>
      <c r="C4" s="79"/>
      <c r="D4" s="80" t="s">
        <v>57</v>
      </c>
      <c r="E4" s="80"/>
      <c r="F4" s="80"/>
      <c r="G4" s="80"/>
      <c r="H4" s="80"/>
      <c r="I4" s="80"/>
      <c r="J4" s="80"/>
      <c r="K4" s="84" t="s">
        <v>58</v>
      </c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5"/>
      <c r="X4" s="86"/>
      <c r="Y4" s="84" t="s">
        <v>59</v>
      </c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7"/>
      <c r="AL4" s="87"/>
      <c r="AM4" s="87"/>
      <c r="AN4" s="88"/>
      <c r="AO4" s="88"/>
      <c r="AP4" s="88"/>
      <c r="AQ4" s="89"/>
      <c r="AR4" s="142"/>
      <c r="AS4" s="142"/>
      <c r="AT4" s="142"/>
      <c r="AU4" s="142" t="s">
        <v>60</v>
      </c>
      <c r="AV4" s="142"/>
      <c r="AW4" s="142"/>
      <c r="AX4" s="142"/>
      <c r="AY4" s="142"/>
      <c r="AZ4" s="142"/>
      <c r="BA4" s="193"/>
      <c r="BB4" s="194"/>
      <c r="BC4" s="142" t="s">
        <v>61</v>
      </c>
      <c r="BD4" s="142"/>
      <c r="BE4" s="142"/>
      <c r="BF4" s="142"/>
      <c r="BG4" s="142"/>
      <c r="BH4" s="142"/>
      <c r="BI4" s="142"/>
      <c r="BJ4" s="142"/>
      <c r="BK4" s="142"/>
      <c r="BL4" s="195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</row>
    <row r="5" customFormat="false" ht="13.5" hidden="false" customHeight="true" outlineLevel="0" collapsed="false">
      <c r="A5" s="90"/>
      <c r="B5" s="90"/>
      <c r="C5" s="90"/>
      <c r="D5" s="91" t="s">
        <v>62</v>
      </c>
      <c r="E5" s="91"/>
      <c r="F5" s="91"/>
      <c r="G5" s="91"/>
      <c r="H5" s="91"/>
      <c r="I5" s="91"/>
      <c r="J5" s="80"/>
      <c r="K5" s="87"/>
      <c r="L5" s="92" t="s">
        <v>63</v>
      </c>
      <c r="M5" s="92"/>
      <c r="N5" s="84" t="s">
        <v>64</v>
      </c>
      <c r="O5" s="84"/>
      <c r="P5" s="84"/>
      <c r="Q5" s="84"/>
      <c r="R5" s="84" t="s">
        <v>65</v>
      </c>
      <c r="S5" s="84"/>
      <c r="T5" s="84"/>
      <c r="U5" s="84"/>
      <c r="V5" s="84"/>
      <c r="W5" s="84"/>
      <c r="X5" s="87"/>
      <c r="Y5" s="93"/>
      <c r="Z5" s="92" t="s">
        <v>63</v>
      </c>
      <c r="AA5" s="92"/>
      <c r="AB5" s="84" t="s">
        <v>64</v>
      </c>
      <c r="AC5" s="84"/>
      <c r="AD5" s="84"/>
      <c r="AE5" s="84"/>
      <c r="AF5" s="92" t="s">
        <v>66</v>
      </c>
      <c r="AG5" s="92"/>
      <c r="AH5" s="92"/>
      <c r="AI5" s="92"/>
      <c r="AJ5" s="92"/>
      <c r="AK5" s="87"/>
      <c r="AL5" s="87"/>
      <c r="AM5" s="87"/>
      <c r="AN5" s="88"/>
      <c r="AO5" s="88"/>
      <c r="AP5" s="88"/>
      <c r="AQ5" s="89"/>
      <c r="AR5" s="91" t="s">
        <v>67</v>
      </c>
      <c r="AS5" s="91"/>
      <c r="AT5" s="91"/>
      <c r="AU5" s="91"/>
      <c r="AV5" s="91"/>
      <c r="AW5" s="91"/>
      <c r="AX5" s="91"/>
      <c r="AY5" s="80"/>
      <c r="AZ5" s="80"/>
      <c r="BA5" s="89"/>
      <c r="BB5" s="142" t="s">
        <v>67</v>
      </c>
      <c r="BC5" s="142"/>
      <c r="BD5" s="142"/>
      <c r="BE5" s="142"/>
      <c r="BF5" s="142"/>
      <c r="BG5" s="142"/>
      <c r="BH5" s="142"/>
      <c r="BI5" s="80"/>
      <c r="BJ5" s="80"/>
      <c r="BK5" s="89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</row>
    <row r="6" customFormat="false" ht="47.25" hidden="false" customHeight="true" outlineLevel="0" collapsed="false">
      <c r="A6" s="118"/>
      <c r="B6" s="118" t="s">
        <v>68</v>
      </c>
      <c r="C6" s="118"/>
      <c r="D6" s="96" t="s">
        <v>69</v>
      </c>
      <c r="E6" s="96" t="s">
        <v>70</v>
      </c>
      <c r="F6" s="96" t="s">
        <v>71</v>
      </c>
      <c r="G6" s="96" t="s">
        <v>72</v>
      </c>
      <c r="H6" s="96" t="s">
        <v>73</v>
      </c>
      <c r="I6" s="96" t="s">
        <v>74</v>
      </c>
      <c r="J6" s="96"/>
      <c r="K6" s="97" t="s">
        <v>75</v>
      </c>
      <c r="L6" s="97" t="s">
        <v>76</v>
      </c>
      <c r="M6" s="97" t="s">
        <v>6</v>
      </c>
      <c r="N6" s="97" t="s">
        <v>77</v>
      </c>
      <c r="O6" s="97" t="s">
        <v>78</v>
      </c>
      <c r="P6" s="97" t="s">
        <v>79</v>
      </c>
      <c r="Q6" s="97" t="s">
        <v>80</v>
      </c>
      <c r="R6" s="97" t="s">
        <v>70</v>
      </c>
      <c r="S6" s="97" t="s">
        <v>71</v>
      </c>
      <c r="T6" s="97" t="s">
        <v>73</v>
      </c>
      <c r="U6" s="97" t="s">
        <v>135</v>
      </c>
      <c r="V6" s="97" t="s">
        <v>74</v>
      </c>
      <c r="W6" s="97" t="s">
        <v>880</v>
      </c>
      <c r="X6" s="97"/>
      <c r="Y6" s="97" t="s">
        <v>75</v>
      </c>
      <c r="Z6" s="97" t="s">
        <v>76</v>
      </c>
      <c r="AA6" s="97" t="s">
        <v>6</v>
      </c>
      <c r="AB6" s="97" t="s">
        <v>77</v>
      </c>
      <c r="AC6" s="97" t="s">
        <v>78</v>
      </c>
      <c r="AD6" s="97" t="s">
        <v>79</v>
      </c>
      <c r="AE6" s="97" t="s">
        <v>80</v>
      </c>
      <c r="AF6" s="97" t="s">
        <v>70</v>
      </c>
      <c r="AG6" s="97" t="s">
        <v>71</v>
      </c>
      <c r="AH6" s="97" t="s">
        <v>73</v>
      </c>
      <c r="AI6" s="97" t="s">
        <v>137</v>
      </c>
      <c r="AJ6" s="97" t="s">
        <v>74</v>
      </c>
      <c r="AK6" s="97"/>
      <c r="AL6" s="97" t="s">
        <v>84</v>
      </c>
      <c r="AM6" s="97" t="s">
        <v>85</v>
      </c>
      <c r="AN6" s="100"/>
      <c r="AO6" s="100" t="s">
        <v>86</v>
      </c>
      <c r="AP6" s="96"/>
      <c r="AQ6" s="144" t="s">
        <v>68</v>
      </c>
      <c r="AR6" s="96" t="s">
        <v>87</v>
      </c>
      <c r="AS6" s="96" t="s">
        <v>88</v>
      </c>
      <c r="AT6" s="96" t="s">
        <v>89</v>
      </c>
      <c r="AU6" s="96" t="s">
        <v>90</v>
      </c>
      <c r="AV6" s="96" t="s">
        <v>91</v>
      </c>
      <c r="AW6" s="95" t="s">
        <v>92</v>
      </c>
      <c r="AX6" s="95" t="s">
        <v>93</v>
      </c>
      <c r="AY6" s="96" t="s">
        <v>94</v>
      </c>
      <c r="AZ6" s="97" t="s">
        <v>95</v>
      </c>
      <c r="BA6" s="144"/>
      <c r="BB6" s="96" t="s">
        <v>87</v>
      </c>
      <c r="BC6" s="96" t="s">
        <v>88</v>
      </c>
      <c r="BD6" s="96" t="s">
        <v>91</v>
      </c>
      <c r="BE6" s="96" t="s">
        <v>96</v>
      </c>
      <c r="BF6" s="96" t="s">
        <v>89</v>
      </c>
      <c r="BG6" s="95" t="s">
        <v>92</v>
      </c>
      <c r="BH6" s="95" t="s">
        <v>93</v>
      </c>
      <c r="BI6" s="96" t="s">
        <v>94</v>
      </c>
      <c r="BJ6" s="97" t="s">
        <v>95</v>
      </c>
      <c r="BK6" s="144" t="s">
        <v>68</v>
      </c>
      <c r="BL6" s="145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</row>
    <row r="7" customFormat="false" ht="13.2" hidden="false" customHeight="false" outlineLevel="0" collapsed="false">
      <c r="A7" s="147" t="s">
        <v>881</v>
      </c>
      <c r="B7" s="148" t="s">
        <v>882</v>
      </c>
      <c r="C7" s="196"/>
      <c r="D7" s="150" t="n">
        <v>33.4261838440111</v>
      </c>
      <c r="E7" s="150" t="n">
        <v>40.6685236768802</v>
      </c>
      <c r="F7" s="150" t="n">
        <v>0.278551532033426</v>
      </c>
      <c r="G7" s="150" t="n">
        <v>40.9470752089137</v>
      </c>
      <c r="H7" s="150" t="n">
        <v>23.6768802228412</v>
      </c>
      <c r="I7" s="150" t="n">
        <v>1.94986072423398</v>
      </c>
      <c r="J7" s="106"/>
      <c r="K7" s="107" t="n">
        <v>32</v>
      </c>
      <c r="L7" s="107" t="n">
        <v>14</v>
      </c>
      <c r="M7" s="107" t="n">
        <v>18</v>
      </c>
      <c r="N7" s="107" t="n">
        <v>7</v>
      </c>
      <c r="O7" s="107" t="n">
        <v>3</v>
      </c>
      <c r="P7" s="107" t="n">
        <v>15</v>
      </c>
      <c r="Q7" s="107" t="n">
        <v>7</v>
      </c>
      <c r="R7" s="107" t="n">
        <v>0</v>
      </c>
      <c r="S7" s="107" t="n">
        <v>11</v>
      </c>
      <c r="T7" s="107" t="n">
        <v>21</v>
      </c>
      <c r="U7" s="107" t="s">
        <v>883</v>
      </c>
      <c r="V7" s="107" t="n">
        <v>0</v>
      </c>
      <c r="W7" s="107"/>
      <c r="X7" s="107"/>
      <c r="Y7" s="107" t="n">
        <v>4</v>
      </c>
      <c r="Z7" s="107" t="n">
        <v>3</v>
      </c>
      <c r="AA7" s="107" t="n">
        <v>1</v>
      </c>
      <c r="AB7" s="107" t="n">
        <v>0</v>
      </c>
      <c r="AC7" s="107" t="n">
        <v>2</v>
      </c>
      <c r="AD7" s="107" t="n">
        <v>2</v>
      </c>
      <c r="AE7" s="107" t="n">
        <v>0</v>
      </c>
      <c r="AF7" s="107" t="n">
        <v>0</v>
      </c>
      <c r="AG7" s="107" t="n">
        <v>1</v>
      </c>
      <c r="AH7" s="107" t="n">
        <v>3</v>
      </c>
      <c r="AI7" s="107" t="s">
        <v>884</v>
      </c>
      <c r="AJ7" s="107" t="n">
        <v>0</v>
      </c>
      <c r="AK7" s="107"/>
      <c r="AL7" s="107" t="n">
        <v>28</v>
      </c>
      <c r="AM7" s="197" t="n">
        <v>80.5755395683453</v>
      </c>
      <c r="AN7" s="109"/>
      <c r="AO7" s="150" t="n">
        <v>60.7313051419637</v>
      </c>
      <c r="AP7" s="106"/>
      <c r="AQ7" s="148" t="s">
        <v>882</v>
      </c>
      <c r="AR7" s="150" t="n">
        <v>54.5081967213115</v>
      </c>
      <c r="AS7" s="150" t="n">
        <v>31.1475409836066</v>
      </c>
      <c r="AT7" s="150" t="n">
        <v>4.50819672131148</v>
      </c>
      <c r="AU7" s="150" t="n">
        <v>4.50819672131148</v>
      </c>
      <c r="AV7" s="150" t="n">
        <v>4.09836065573771</v>
      </c>
      <c r="AW7" s="150" t="n">
        <v>0.409836065573771</v>
      </c>
      <c r="AX7" s="150" t="n">
        <v>0.819672131147541</v>
      </c>
      <c r="AY7" s="150" t="n">
        <v>13.4275618374558</v>
      </c>
      <c r="AZ7" s="151" t="n">
        <v>283</v>
      </c>
      <c r="BA7" s="148"/>
      <c r="BB7" s="150" t="n">
        <v>55.1724137931034</v>
      </c>
      <c r="BC7" s="150" t="n">
        <v>15.2709359605911</v>
      </c>
      <c r="BD7" s="150" t="n">
        <v>15.2709359605911</v>
      </c>
      <c r="BE7" s="150" t="n">
        <v>6.40394088669951</v>
      </c>
      <c r="BF7" s="150" t="n">
        <v>5.91133004926108</v>
      </c>
      <c r="BG7" s="150" t="n">
        <v>0.985221674876847</v>
      </c>
      <c r="BH7" s="150" t="n">
        <v>0.985221674876847</v>
      </c>
      <c r="BI7" s="150" t="n">
        <v>28.125</v>
      </c>
      <c r="BJ7" s="151" t="n">
        <v>288</v>
      </c>
      <c r="BK7" s="148" t="s">
        <v>882</v>
      </c>
      <c r="BL7" s="147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</row>
    <row r="8" customFormat="false" ht="13.2" hidden="false" customHeight="false" outlineLevel="0" collapsed="false">
      <c r="A8" s="152" t="s">
        <v>885</v>
      </c>
      <c r="B8" s="153" t="s">
        <v>886</v>
      </c>
      <c r="C8" s="198"/>
      <c r="D8" s="155" t="n">
        <v>49.25</v>
      </c>
      <c r="E8" s="155" t="n">
        <v>35.25</v>
      </c>
      <c r="F8" s="155" t="n">
        <v>3</v>
      </c>
      <c r="G8" s="155" t="n">
        <v>38.25</v>
      </c>
      <c r="H8" s="155" t="n">
        <v>10.5</v>
      </c>
      <c r="I8" s="155" t="n">
        <v>2</v>
      </c>
      <c r="J8" s="156"/>
      <c r="K8" s="157" t="n">
        <v>12</v>
      </c>
      <c r="L8" s="157" t="n">
        <v>8</v>
      </c>
      <c r="M8" s="157" t="n">
        <v>4</v>
      </c>
      <c r="N8" s="157" t="n">
        <v>1</v>
      </c>
      <c r="O8" s="157" t="n">
        <v>3</v>
      </c>
      <c r="P8" s="157" t="n">
        <v>8</v>
      </c>
      <c r="Q8" s="157" t="n">
        <v>0</v>
      </c>
      <c r="R8" s="157" t="n">
        <v>0</v>
      </c>
      <c r="S8" s="157" t="n">
        <v>3</v>
      </c>
      <c r="T8" s="157" t="n">
        <v>9</v>
      </c>
      <c r="U8" s="157" t="s">
        <v>887</v>
      </c>
      <c r="V8" s="157" t="n">
        <v>0</v>
      </c>
      <c r="W8" s="157"/>
      <c r="X8" s="157"/>
      <c r="Y8" s="157" t="n">
        <v>8</v>
      </c>
      <c r="Z8" s="157" t="n">
        <v>2</v>
      </c>
      <c r="AA8" s="157" t="n">
        <v>6</v>
      </c>
      <c r="AB8" s="157" t="n">
        <v>0</v>
      </c>
      <c r="AC8" s="157" t="n">
        <v>3</v>
      </c>
      <c r="AD8" s="157" t="n">
        <v>4</v>
      </c>
      <c r="AE8" s="157" t="n">
        <v>1</v>
      </c>
      <c r="AF8" s="157" t="n">
        <v>2</v>
      </c>
      <c r="AG8" s="157" t="n">
        <v>3</v>
      </c>
      <c r="AH8" s="157" t="n">
        <v>3</v>
      </c>
      <c r="AI8" s="157" t="s">
        <v>888</v>
      </c>
      <c r="AJ8" s="161" t="n">
        <v>0</v>
      </c>
      <c r="AK8" s="152"/>
      <c r="AL8" s="161" t="n">
        <v>4</v>
      </c>
      <c r="AM8" s="160" t="n">
        <v>9.95024875621891</v>
      </c>
      <c r="AN8" s="152"/>
      <c r="AO8" s="155" t="n">
        <v>55.8357644562444</v>
      </c>
      <c r="AP8" s="156"/>
      <c r="AQ8" s="153" t="s">
        <v>886</v>
      </c>
      <c r="AR8" s="155" t="n">
        <v>57.7049180327869</v>
      </c>
      <c r="AS8" s="155" t="n">
        <v>28.1967213114754</v>
      </c>
      <c r="AT8" s="155" t="n">
        <v>5.9016393442623</v>
      </c>
      <c r="AU8" s="155" t="n">
        <v>2.62295081967213</v>
      </c>
      <c r="AV8" s="155" t="n">
        <v>3.27868852459016</v>
      </c>
      <c r="AW8" s="155" t="n">
        <v>1.63934426229508</v>
      </c>
      <c r="AX8" s="155" t="n">
        <v>0.655737704918033</v>
      </c>
      <c r="AY8" s="155" t="n">
        <v>12.5348189415042</v>
      </c>
      <c r="AZ8" s="157" t="n">
        <v>359</v>
      </c>
      <c r="BA8" s="153"/>
      <c r="BB8" s="155" t="n">
        <v>48.728813559322</v>
      </c>
      <c r="BC8" s="155" t="n">
        <v>24.5762711864407</v>
      </c>
      <c r="BD8" s="155" t="n">
        <v>16.9491525423729</v>
      </c>
      <c r="BE8" s="155" t="n">
        <v>5.50847457627119</v>
      </c>
      <c r="BF8" s="155" t="n">
        <v>2.54237288135593</v>
      </c>
      <c r="BG8" s="155" t="n">
        <v>1.27118644067797</v>
      </c>
      <c r="BH8" s="155" t="n">
        <v>0.423728813559322</v>
      </c>
      <c r="BI8" s="155" t="n">
        <v>33.6111111111111</v>
      </c>
      <c r="BJ8" s="157" t="n">
        <v>360</v>
      </c>
      <c r="BK8" s="153" t="s">
        <v>886</v>
      </c>
      <c r="BL8" s="152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</row>
    <row r="9" customFormat="false" ht="13.2" hidden="false" customHeight="false" outlineLevel="0" collapsed="false">
      <c r="A9" s="152" t="s">
        <v>889</v>
      </c>
      <c r="B9" s="153" t="s">
        <v>890</v>
      </c>
      <c r="C9" s="198"/>
      <c r="D9" s="155" t="n">
        <v>47.5</v>
      </c>
      <c r="E9" s="155" t="n">
        <v>25</v>
      </c>
      <c r="F9" s="155" t="n">
        <v>0.535714285714286</v>
      </c>
      <c r="G9" s="155" t="n">
        <v>25.5357142857143</v>
      </c>
      <c r="H9" s="155" t="n">
        <v>22.1428571428571</v>
      </c>
      <c r="I9" s="155" t="n">
        <v>4.82142857142857</v>
      </c>
      <c r="J9" s="156"/>
      <c r="K9" s="157" t="n">
        <v>39</v>
      </c>
      <c r="L9" s="157" t="n">
        <v>15</v>
      </c>
      <c r="M9" s="157" t="n">
        <v>24</v>
      </c>
      <c r="N9" s="157" t="n">
        <v>3</v>
      </c>
      <c r="O9" s="157" t="n">
        <v>5</v>
      </c>
      <c r="P9" s="157" t="n">
        <v>23</v>
      </c>
      <c r="Q9" s="157" t="n">
        <v>8</v>
      </c>
      <c r="R9" s="157" t="n">
        <v>2</v>
      </c>
      <c r="S9" s="157" t="n">
        <v>16</v>
      </c>
      <c r="T9" s="157" t="n">
        <v>12</v>
      </c>
      <c r="U9" s="157" t="s">
        <v>891</v>
      </c>
      <c r="V9" s="157" t="n">
        <v>9</v>
      </c>
      <c r="W9" s="157" t="s">
        <v>892</v>
      </c>
      <c r="X9" s="157"/>
      <c r="Y9" s="157" t="n">
        <v>28</v>
      </c>
      <c r="Z9" s="157" t="n">
        <v>13</v>
      </c>
      <c r="AA9" s="157" t="n">
        <v>15</v>
      </c>
      <c r="AB9" s="157" t="n">
        <v>5</v>
      </c>
      <c r="AC9" s="157" t="n">
        <v>4</v>
      </c>
      <c r="AD9" s="157" t="n">
        <v>14</v>
      </c>
      <c r="AE9" s="157" t="n">
        <v>5</v>
      </c>
      <c r="AF9" s="157" t="n">
        <v>0</v>
      </c>
      <c r="AG9" s="157" t="n">
        <v>14</v>
      </c>
      <c r="AH9" s="157" t="n">
        <v>14</v>
      </c>
      <c r="AI9" s="157" t="s">
        <v>893</v>
      </c>
      <c r="AJ9" s="161" t="n">
        <v>0</v>
      </c>
      <c r="AK9" s="152"/>
      <c r="AL9" s="161" t="n">
        <v>11</v>
      </c>
      <c r="AM9" s="160" t="n">
        <v>19.6956132497762</v>
      </c>
      <c r="AN9" s="152"/>
      <c r="AO9" s="155" t="n">
        <v>66.7028708514183</v>
      </c>
      <c r="AP9" s="156"/>
      <c r="AQ9" s="153" t="s">
        <v>890</v>
      </c>
      <c r="AR9" s="155" t="n">
        <v>35.4066985645933</v>
      </c>
      <c r="AS9" s="155" t="n">
        <v>47.1291866028708</v>
      </c>
      <c r="AT9" s="155" t="n">
        <v>2.15311004784689</v>
      </c>
      <c r="AU9" s="155" t="n">
        <v>9.09090909090909</v>
      </c>
      <c r="AV9" s="155" t="n">
        <v>3.82775119617225</v>
      </c>
      <c r="AW9" s="155" t="n">
        <v>1.19617224880383</v>
      </c>
      <c r="AX9" s="155" t="n">
        <v>1.19617224880383</v>
      </c>
      <c r="AY9" s="155" t="n">
        <v>20.7865168539326</v>
      </c>
      <c r="AZ9" s="157" t="n">
        <v>534</v>
      </c>
      <c r="BA9" s="153"/>
      <c r="BB9" s="155" t="n">
        <v>35.2238805970149</v>
      </c>
      <c r="BC9" s="155" t="n">
        <v>36.1194029850746</v>
      </c>
      <c r="BD9" s="155" t="n">
        <v>13.4328358208955</v>
      </c>
      <c r="BE9" s="155" t="n">
        <v>13.134328358209</v>
      </c>
      <c r="BF9" s="155" t="n">
        <v>1.19402985074627</v>
      </c>
      <c r="BG9" s="155" t="n">
        <v>0.895522388059702</v>
      </c>
      <c r="BH9" s="155" t="n">
        <v>0</v>
      </c>
      <c r="BI9" s="155" t="n">
        <v>35.5432780847145</v>
      </c>
      <c r="BJ9" s="157" t="n">
        <v>543</v>
      </c>
      <c r="BK9" s="153" t="s">
        <v>890</v>
      </c>
      <c r="BL9" s="152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</row>
    <row r="10" customFormat="false" ht="13.2" hidden="false" customHeight="false" outlineLevel="0" collapsed="false">
      <c r="A10" s="152" t="s">
        <v>894</v>
      </c>
      <c r="B10" s="153" t="s">
        <v>895</v>
      </c>
      <c r="C10" s="198"/>
      <c r="D10" s="155" t="n">
        <v>43.050430504305</v>
      </c>
      <c r="E10" s="155" t="n">
        <v>49.2004920049201</v>
      </c>
      <c r="F10" s="155" t="n">
        <v>0.615006150061501</v>
      </c>
      <c r="G10" s="155" t="n">
        <v>49.8154981549816</v>
      </c>
      <c r="H10" s="155" t="n">
        <v>5.53505535055351</v>
      </c>
      <c r="I10" s="155" t="n">
        <v>1.5990159901599</v>
      </c>
      <c r="J10" s="156"/>
      <c r="K10" s="157" t="n">
        <v>24</v>
      </c>
      <c r="L10" s="157" t="n">
        <v>12</v>
      </c>
      <c r="M10" s="157" t="n">
        <v>12</v>
      </c>
      <c r="N10" s="157" t="n">
        <v>6</v>
      </c>
      <c r="O10" s="157" t="n">
        <v>4</v>
      </c>
      <c r="P10" s="157" t="n">
        <v>11</v>
      </c>
      <c r="Q10" s="157" t="n">
        <v>3</v>
      </c>
      <c r="R10" s="157" t="n">
        <v>1</v>
      </c>
      <c r="S10" s="157" t="n">
        <v>10</v>
      </c>
      <c r="T10" s="157" t="n">
        <v>13</v>
      </c>
      <c r="U10" s="157" t="s">
        <v>896</v>
      </c>
      <c r="V10" s="157" t="n">
        <v>0</v>
      </c>
      <c r="W10" s="157"/>
      <c r="X10" s="157"/>
      <c r="Y10" s="157" t="n">
        <v>7</v>
      </c>
      <c r="Z10" s="157" t="n">
        <v>3</v>
      </c>
      <c r="AA10" s="157" t="n">
        <v>4</v>
      </c>
      <c r="AB10" s="157" t="n">
        <v>0</v>
      </c>
      <c r="AC10" s="157" t="n">
        <v>3</v>
      </c>
      <c r="AD10" s="157" t="n">
        <v>3</v>
      </c>
      <c r="AE10" s="157" t="n">
        <v>1</v>
      </c>
      <c r="AF10" s="157" t="n">
        <v>1</v>
      </c>
      <c r="AG10" s="157" t="n">
        <v>3</v>
      </c>
      <c r="AH10" s="157" t="n">
        <v>3</v>
      </c>
      <c r="AI10" s="157" t="s">
        <v>384</v>
      </c>
      <c r="AJ10" s="161" t="n">
        <v>0</v>
      </c>
      <c r="AK10" s="152"/>
      <c r="AL10" s="161" t="n">
        <v>17</v>
      </c>
      <c r="AM10" s="160" t="n">
        <v>21.0526315789474</v>
      </c>
      <c r="AN10" s="152"/>
      <c r="AO10" s="155" t="n">
        <v>63.9847679174261</v>
      </c>
      <c r="AP10" s="156"/>
      <c r="AQ10" s="153" t="s">
        <v>895</v>
      </c>
      <c r="AR10" s="155" t="n">
        <v>53.4172661870504</v>
      </c>
      <c r="AS10" s="155" t="n">
        <v>30.9352517985612</v>
      </c>
      <c r="AT10" s="155" t="n">
        <v>8.45323741007194</v>
      </c>
      <c r="AU10" s="155" t="n">
        <v>2.69784172661871</v>
      </c>
      <c r="AV10" s="155" t="n">
        <v>3.9568345323741</v>
      </c>
      <c r="AW10" s="155" t="n">
        <v>0.179856115107914</v>
      </c>
      <c r="AX10" s="155" t="n">
        <v>0.359712230215827</v>
      </c>
      <c r="AY10" s="155" t="n">
        <v>18.4057971014493</v>
      </c>
      <c r="AZ10" s="157" t="n">
        <v>690</v>
      </c>
      <c r="BA10" s="153"/>
      <c r="BB10" s="155" t="n">
        <v>47.9915433403806</v>
      </c>
      <c r="BC10" s="155" t="n">
        <v>26.6384778012685</v>
      </c>
      <c r="BD10" s="155" t="n">
        <v>16.4904862579281</v>
      </c>
      <c r="BE10" s="155" t="n">
        <v>4.22832980972516</v>
      </c>
      <c r="BF10" s="155" t="n">
        <v>2.74841437632135</v>
      </c>
      <c r="BG10" s="155" t="n">
        <v>0.211416490486258</v>
      </c>
      <c r="BH10" s="155" t="n">
        <v>1.69133192389006</v>
      </c>
      <c r="BI10" s="155" t="n">
        <v>30.3468208092486</v>
      </c>
      <c r="BJ10" s="157" t="n">
        <v>692</v>
      </c>
      <c r="BK10" s="153" t="s">
        <v>895</v>
      </c>
      <c r="BL10" s="152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</row>
    <row r="11" customFormat="false" ht="13.2" hidden="false" customHeight="false" outlineLevel="0" collapsed="false">
      <c r="A11" s="152" t="s">
        <v>897</v>
      </c>
      <c r="B11" s="153" t="s">
        <v>898</v>
      </c>
      <c r="C11" s="198"/>
      <c r="D11" s="155" t="n">
        <v>49.7444633730835</v>
      </c>
      <c r="E11" s="155" t="n">
        <v>43.2708688245315</v>
      </c>
      <c r="F11" s="155" t="n">
        <v>0</v>
      </c>
      <c r="G11" s="155" t="n">
        <v>43.2708688245315</v>
      </c>
      <c r="H11" s="155" t="n">
        <v>4.42930153321976</v>
      </c>
      <c r="I11" s="155" t="n">
        <v>2.55536626916525</v>
      </c>
      <c r="J11" s="156"/>
      <c r="K11" s="157" t="n">
        <v>11</v>
      </c>
      <c r="L11" s="157" t="n">
        <v>4</v>
      </c>
      <c r="M11" s="157" t="n">
        <v>7</v>
      </c>
      <c r="N11" s="157" t="n">
        <v>0</v>
      </c>
      <c r="O11" s="157" t="n">
        <v>1</v>
      </c>
      <c r="P11" s="157" t="n">
        <v>10</v>
      </c>
      <c r="Q11" s="157" t="n">
        <v>0</v>
      </c>
      <c r="R11" s="157" t="n">
        <v>0</v>
      </c>
      <c r="S11" s="157" t="n">
        <v>9</v>
      </c>
      <c r="T11" s="157" t="n">
        <v>2</v>
      </c>
      <c r="U11" s="157" t="s">
        <v>899</v>
      </c>
      <c r="V11" s="157" t="n">
        <v>0</v>
      </c>
      <c r="W11" s="157"/>
      <c r="X11" s="157"/>
      <c r="Y11" s="157" t="n">
        <v>17</v>
      </c>
      <c r="Z11" s="157" t="n">
        <v>7</v>
      </c>
      <c r="AA11" s="157" t="n">
        <v>10</v>
      </c>
      <c r="AB11" s="157" t="n">
        <v>5</v>
      </c>
      <c r="AC11" s="157" t="n">
        <v>2</v>
      </c>
      <c r="AD11" s="157" t="n">
        <v>8</v>
      </c>
      <c r="AE11" s="157" t="n">
        <v>2</v>
      </c>
      <c r="AF11" s="157" t="n">
        <v>0</v>
      </c>
      <c r="AG11" s="157" t="n">
        <v>13</v>
      </c>
      <c r="AH11" s="157" t="n">
        <v>4</v>
      </c>
      <c r="AI11" s="157" t="s">
        <v>900</v>
      </c>
      <c r="AJ11" s="161" t="n">
        <v>0</v>
      </c>
      <c r="AK11" s="152"/>
      <c r="AL11" s="161" t="n">
        <v>-6</v>
      </c>
      <c r="AM11" s="160" t="n">
        <v>-10.1095197978096</v>
      </c>
      <c r="AN11" s="152"/>
      <c r="AO11" s="155" t="n">
        <v>62.9063729525256</v>
      </c>
      <c r="AP11" s="156"/>
      <c r="AQ11" s="153" t="s">
        <v>898</v>
      </c>
      <c r="AR11" s="155" t="n">
        <v>53.2258064516129</v>
      </c>
      <c r="AS11" s="155" t="n">
        <v>34.331797235023</v>
      </c>
      <c r="AT11" s="155" t="n">
        <v>5.99078341013825</v>
      </c>
      <c r="AU11" s="155" t="n">
        <v>2.07373271889401</v>
      </c>
      <c r="AV11" s="155" t="n">
        <v>2.30414746543779</v>
      </c>
      <c r="AW11" s="155" t="n">
        <v>1.84331797235023</v>
      </c>
      <c r="AX11" s="155" t="n">
        <v>0.230414746543779</v>
      </c>
      <c r="AY11" s="155" t="n">
        <v>14.8854961832061</v>
      </c>
      <c r="AZ11" s="157" t="n">
        <v>524</v>
      </c>
      <c r="BA11" s="153"/>
      <c r="BB11" s="155" t="n">
        <v>39.8671096345515</v>
      </c>
      <c r="BC11" s="155" t="n">
        <v>29.9003322259136</v>
      </c>
      <c r="BD11" s="155" t="n">
        <v>16.9435215946844</v>
      </c>
      <c r="BE11" s="155" t="n">
        <v>3.98671096345515</v>
      </c>
      <c r="BF11" s="155" t="n">
        <v>7.9734219269103</v>
      </c>
      <c r="BG11" s="155" t="n">
        <v>0.996677740863787</v>
      </c>
      <c r="BH11" s="155" t="n">
        <v>0.332225913621262</v>
      </c>
      <c r="BI11" s="155" t="n">
        <v>38.3301707779886</v>
      </c>
      <c r="BJ11" s="157" t="n">
        <v>527</v>
      </c>
      <c r="BK11" s="153" t="s">
        <v>898</v>
      </c>
      <c r="BL11" s="152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</row>
    <row r="12" customFormat="false" ht="13.2" hidden="false" customHeight="false" outlineLevel="0" collapsed="false">
      <c r="A12" s="152" t="s">
        <v>901</v>
      </c>
      <c r="B12" s="153" t="s">
        <v>902</v>
      </c>
      <c r="C12" s="198"/>
      <c r="D12" s="155" t="n">
        <v>62.6704953338119</v>
      </c>
      <c r="E12" s="155" t="n">
        <v>28.1407035175879</v>
      </c>
      <c r="F12" s="155" t="n">
        <v>0.646087580760948</v>
      </c>
      <c r="G12" s="155" t="n">
        <v>28.7867910983489</v>
      </c>
      <c r="H12" s="155" t="n">
        <v>6.96338837042355</v>
      </c>
      <c r="I12" s="155" t="n">
        <v>1.57932519741565</v>
      </c>
      <c r="J12" s="156"/>
      <c r="K12" s="157" t="n">
        <v>43</v>
      </c>
      <c r="L12" s="157" t="n">
        <v>18</v>
      </c>
      <c r="M12" s="157" t="n">
        <v>25</v>
      </c>
      <c r="N12" s="157" t="n">
        <v>4</v>
      </c>
      <c r="O12" s="157" t="n">
        <v>11</v>
      </c>
      <c r="P12" s="157" t="n">
        <v>24</v>
      </c>
      <c r="Q12" s="157" t="n">
        <v>4</v>
      </c>
      <c r="R12" s="157" t="n">
        <v>1</v>
      </c>
      <c r="S12" s="157" t="n">
        <v>20</v>
      </c>
      <c r="T12" s="157" t="n">
        <v>22</v>
      </c>
      <c r="U12" s="157" t="s">
        <v>903</v>
      </c>
      <c r="V12" s="157" t="n">
        <v>0</v>
      </c>
      <c r="W12" s="157"/>
      <c r="X12" s="157"/>
      <c r="Y12" s="157" t="n">
        <v>21</v>
      </c>
      <c r="Z12" s="157" t="n">
        <v>8</v>
      </c>
      <c r="AA12" s="157" t="n">
        <v>13</v>
      </c>
      <c r="AB12" s="157" t="n">
        <v>1</v>
      </c>
      <c r="AC12" s="157" t="n">
        <v>11</v>
      </c>
      <c r="AD12" s="157" t="n">
        <v>6</v>
      </c>
      <c r="AE12" s="157" t="n">
        <v>3</v>
      </c>
      <c r="AF12" s="157" t="n">
        <v>0</v>
      </c>
      <c r="AG12" s="157" t="n">
        <v>9</v>
      </c>
      <c r="AH12" s="157" t="n">
        <v>12</v>
      </c>
      <c r="AI12" s="157" t="s">
        <v>904</v>
      </c>
      <c r="AJ12" s="161" t="n">
        <v>0</v>
      </c>
      <c r="AK12" s="152"/>
      <c r="AL12" s="161" t="n">
        <v>22</v>
      </c>
      <c r="AM12" s="160" t="n">
        <v>15.8615717375631</v>
      </c>
      <c r="AN12" s="152"/>
      <c r="AO12" s="155" t="n">
        <v>51.5842251280282</v>
      </c>
      <c r="AP12" s="156"/>
      <c r="AQ12" s="153" t="s">
        <v>902</v>
      </c>
      <c r="AR12" s="155" t="n">
        <v>61.5234375</v>
      </c>
      <c r="AS12" s="155" t="n">
        <v>25.5859375</v>
      </c>
      <c r="AT12" s="155" t="n">
        <v>4.296875</v>
      </c>
      <c r="AU12" s="155" t="n">
        <v>1.953125</v>
      </c>
      <c r="AV12" s="155" t="n">
        <v>5.2734375</v>
      </c>
      <c r="AW12" s="155" t="n">
        <v>0.87890625</v>
      </c>
      <c r="AX12" s="155" t="n">
        <v>0.48828125</v>
      </c>
      <c r="AY12" s="155" t="n">
        <v>15.57911908646</v>
      </c>
      <c r="AZ12" s="157" t="n">
        <v>1226</v>
      </c>
      <c r="BA12" s="153"/>
      <c r="BB12" s="155" t="n">
        <v>49.9440089585666</v>
      </c>
      <c r="BC12" s="155" t="n">
        <v>27.7715565509519</v>
      </c>
      <c r="BD12" s="155" t="n">
        <v>14.8936170212766</v>
      </c>
      <c r="BE12" s="155" t="n">
        <v>3.47144456886898</v>
      </c>
      <c r="BF12" s="155" t="n">
        <v>2.57558790593505</v>
      </c>
      <c r="BG12" s="155" t="n">
        <v>0.559910414333707</v>
      </c>
      <c r="BH12" s="155" t="n">
        <v>0.783874580067189</v>
      </c>
      <c r="BI12" s="155" t="n">
        <v>25.8986928104575</v>
      </c>
      <c r="BJ12" s="157" t="n">
        <v>1224</v>
      </c>
      <c r="BK12" s="153" t="s">
        <v>902</v>
      </c>
      <c r="BL12" s="152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</row>
    <row r="13" customFormat="false" ht="13.2" hidden="false" customHeight="false" outlineLevel="0" collapsed="false">
      <c r="A13" s="152" t="s">
        <v>905</v>
      </c>
      <c r="B13" s="152" t="s">
        <v>906</v>
      </c>
      <c r="C13" s="198"/>
      <c r="D13" s="155" t="n">
        <v>6.85959271168274</v>
      </c>
      <c r="E13" s="155" t="n">
        <v>78.2422293676313</v>
      </c>
      <c r="F13" s="155" t="n">
        <v>1.17899249732047</v>
      </c>
      <c r="G13" s="155" t="n">
        <v>79.4212218649518</v>
      </c>
      <c r="H13" s="155" t="n">
        <v>12.540192926045</v>
      </c>
      <c r="I13" s="155" t="n">
        <v>1.17899249732047</v>
      </c>
      <c r="J13" s="156"/>
      <c r="K13" s="157" t="n">
        <v>11</v>
      </c>
      <c r="L13" s="157" t="n">
        <v>4</v>
      </c>
      <c r="M13" s="157" t="n">
        <v>7</v>
      </c>
      <c r="N13" s="157" t="n">
        <v>2</v>
      </c>
      <c r="O13" s="157" t="n">
        <v>3</v>
      </c>
      <c r="P13" s="157" t="n">
        <v>4</v>
      </c>
      <c r="Q13" s="157" t="n">
        <v>2</v>
      </c>
      <c r="R13" s="157" t="n">
        <v>1</v>
      </c>
      <c r="S13" s="157" t="n">
        <v>4</v>
      </c>
      <c r="T13" s="157" t="n">
        <v>6</v>
      </c>
      <c r="U13" s="157" t="s">
        <v>852</v>
      </c>
      <c r="V13" s="157" t="n">
        <v>0</v>
      </c>
      <c r="W13" s="157"/>
      <c r="X13" s="157"/>
      <c r="Y13" s="157" t="n">
        <v>10</v>
      </c>
      <c r="Z13" s="157" t="n">
        <v>6</v>
      </c>
      <c r="AA13" s="157" t="n">
        <v>4</v>
      </c>
      <c r="AB13" s="157" t="n">
        <v>0</v>
      </c>
      <c r="AC13" s="157" t="n">
        <v>5</v>
      </c>
      <c r="AD13" s="157" t="n">
        <v>5</v>
      </c>
      <c r="AE13" s="157" t="n">
        <v>0</v>
      </c>
      <c r="AF13" s="157" t="n">
        <v>1</v>
      </c>
      <c r="AG13" s="157" t="n">
        <v>5</v>
      </c>
      <c r="AH13" s="161" t="n">
        <v>4</v>
      </c>
      <c r="AI13" s="161" t="s">
        <v>907</v>
      </c>
      <c r="AJ13" s="161" t="n">
        <v>0</v>
      </c>
      <c r="AK13" s="152"/>
      <c r="AL13" s="161" t="n">
        <v>1</v>
      </c>
      <c r="AM13" s="160" t="n">
        <v>1.07238605898123</v>
      </c>
      <c r="AN13" s="152"/>
      <c r="AO13" s="155" t="n">
        <v>61.750005802663</v>
      </c>
      <c r="AP13" s="156"/>
      <c r="AQ13" s="152" t="s">
        <v>906</v>
      </c>
      <c r="AR13" s="155" t="n">
        <v>52.3125996810207</v>
      </c>
      <c r="AS13" s="155" t="n">
        <v>20.8931419457735</v>
      </c>
      <c r="AT13" s="155" t="n">
        <v>11.1642743221691</v>
      </c>
      <c r="AU13" s="155" t="n">
        <v>9.56937799043062</v>
      </c>
      <c r="AV13" s="155" t="n">
        <v>2.87081339712919</v>
      </c>
      <c r="AW13" s="155" t="n">
        <v>1.91387559808612</v>
      </c>
      <c r="AX13" s="155" t="n">
        <v>1.27591706539075</v>
      </c>
      <c r="AY13" s="155" t="n">
        <v>21.4196762141968</v>
      </c>
      <c r="AZ13" s="157" t="n">
        <v>803</v>
      </c>
      <c r="BA13" s="152"/>
      <c r="BB13" s="155" t="n">
        <v>45.5045871559633</v>
      </c>
      <c r="BC13" s="155" t="n">
        <v>20.7339449541284</v>
      </c>
      <c r="BD13" s="155" t="n">
        <v>12.1100917431193</v>
      </c>
      <c r="BE13" s="155" t="n">
        <v>8.25688073394496</v>
      </c>
      <c r="BF13" s="155" t="n">
        <v>10.6422018348624</v>
      </c>
      <c r="BG13" s="155" t="n">
        <v>1.28440366972477</v>
      </c>
      <c r="BH13" s="155" t="n">
        <v>1.46788990825688</v>
      </c>
      <c r="BI13" s="155" t="n">
        <v>31.1414392059553</v>
      </c>
      <c r="BJ13" s="157" t="n">
        <v>806</v>
      </c>
      <c r="BK13" s="152" t="s">
        <v>906</v>
      </c>
      <c r="BL13" s="152"/>
      <c r="ES13" s="154"/>
      <c r="ET13" s="154"/>
      <c r="EU13" s="154"/>
      <c r="EV13" s="154"/>
      <c r="EW13" s="154"/>
      <c r="EX13" s="154"/>
      <c r="EY13" s="154"/>
      <c r="EZ13" s="154"/>
      <c r="FA13" s="154"/>
      <c r="FB13" s="154"/>
      <c r="FC13" s="154"/>
      <c r="FD13" s="154"/>
      <c r="FE13" s="154"/>
      <c r="FF13" s="154"/>
      <c r="FG13" s="154"/>
      <c r="FH13" s="154"/>
      <c r="FI13" s="154"/>
      <c r="FJ13" s="154"/>
      <c r="FK13" s="154"/>
      <c r="FL13" s="154"/>
      <c r="FM13" s="154"/>
      <c r="FN13" s="154"/>
      <c r="FO13" s="154"/>
    </row>
    <row r="14" customFormat="false" ht="13.2" hidden="false" customHeight="false" outlineLevel="0" collapsed="false">
      <c r="A14" s="152" t="s">
        <v>908</v>
      </c>
      <c r="B14" s="153" t="s">
        <v>909</v>
      </c>
      <c r="C14" s="198"/>
      <c r="D14" s="155" t="n">
        <v>55.2129221732746</v>
      </c>
      <c r="E14" s="155" t="n">
        <v>29.3685756240822</v>
      </c>
      <c r="F14" s="155" t="n">
        <v>1.61527165932452</v>
      </c>
      <c r="G14" s="155" t="n">
        <v>30.9838472834068</v>
      </c>
      <c r="H14" s="155" t="n">
        <v>10.1321585903084</v>
      </c>
      <c r="I14" s="155" t="n">
        <v>3.67107195301028</v>
      </c>
      <c r="J14" s="156"/>
      <c r="K14" s="157" t="n">
        <v>32</v>
      </c>
      <c r="L14" s="157" t="n">
        <v>14</v>
      </c>
      <c r="M14" s="157" t="n">
        <v>18</v>
      </c>
      <c r="N14" s="157" t="n">
        <v>1</v>
      </c>
      <c r="O14" s="157" t="n">
        <v>7</v>
      </c>
      <c r="P14" s="157" t="n">
        <v>18</v>
      </c>
      <c r="Q14" s="157" t="n">
        <v>6</v>
      </c>
      <c r="R14" s="157" t="n">
        <v>0</v>
      </c>
      <c r="S14" s="157" t="n">
        <v>16</v>
      </c>
      <c r="T14" s="157" t="n">
        <v>16</v>
      </c>
      <c r="U14" s="157" t="s">
        <v>910</v>
      </c>
      <c r="V14" s="157" t="n">
        <v>0</v>
      </c>
      <c r="W14" s="157"/>
      <c r="X14" s="157"/>
      <c r="Y14" s="157" t="n">
        <v>16</v>
      </c>
      <c r="Z14" s="157" t="n">
        <v>7</v>
      </c>
      <c r="AA14" s="157" t="n">
        <v>9</v>
      </c>
      <c r="AB14" s="157" t="n">
        <v>0</v>
      </c>
      <c r="AC14" s="157" t="n">
        <v>4</v>
      </c>
      <c r="AD14" s="157" t="n">
        <v>10</v>
      </c>
      <c r="AE14" s="157" t="n">
        <v>2</v>
      </c>
      <c r="AF14" s="157" t="n">
        <v>0</v>
      </c>
      <c r="AG14" s="157" t="n">
        <v>9</v>
      </c>
      <c r="AH14" s="157" t="n">
        <v>6</v>
      </c>
      <c r="AI14" s="157" t="s">
        <v>911</v>
      </c>
      <c r="AJ14" s="161" t="n">
        <v>1</v>
      </c>
      <c r="AK14" s="152"/>
      <c r="AL14" s="161" t="n">
        <v>16</v>
      </c>
      <c r="AM14" s="160" t="n">
        <v>23.7037037037037</v>
      </c>
      <c r="AN14" s="152"/>
      <c r="AO14" s="155" t="n">
        <v>52.9842321082787</v>
      </c>
      <c r="AP14" s="156"/>
      <c r="AQ14" s="153" t="s">
        <v>909</v>
      </c>
      <c r="AR14" s="155" t="n">
        <v>46.0405156537753</v>
      </c>
      <c r="AS14" s="155" t="n">
        <v>40.6998158379374</v>
      </c>
      <c r="AT14" s="155" t="n">
        <v>7.36648250460405</v>
      </c>
      <c r="AU14" s="155" t="n">
        <v>0.736648250460405</v>
      </c>
      <c r="AV14" s="155" t="n">
        <v>3.68324125230203</v>
      </c>
      <c r="AW14" s="155" t="n">
        <v>1.28913443830571</v>
      </c>
      <c r="AX14" s="155" t="n">
        <v>0.184162062615101</v>
      </c>
      <c r="AY14" s="155" t="n">
        <v>12.7388535031847</v>
      </c>
      <c r="AZ14" s="157" t="n">
        <v>628</v>
      </c>
      <c r="BA14" s="153"/>
      <c r="BB14" s="155" t="n">
        <v>35.1230425055928</v>
      </c>
      <c r="BC14" s="155" t="n">
        <v>41.3870246085011</v>
      </c>
      <c r="BD14" s="155" t="n">
        <v>15.6599552572707</v>
      </c>
      <c r="BE14" s="155" t="n">
        <v>2.01342281879195</v>
      </c>
      <c r="BF14" s="155" t="n">
        <v>4.92170022371365</v>
      </c>
      <c r="BG14" s="155" t="n">
        <v>0.223713646532438</v>
      </c>
      <c r="BH14" s="155" t="n">
        <v>0.671140939597316</v>
      </c>
      <c r="BI14" s="155" t="n">
        <v>27.1132376395534</v>
      </c>
      <c r="BJ14" s="157" t="n">
        <v>627</v>
      </c>
      <c r="BK14" s="153" t="s">
        <v>909</v>
      </c>
      <c r="BL14" s="152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</row>
    <row r="15" customFormat="false" ht="13.2" hidden="false" customHeight="false" outlineLevel="0" collapsed="false">
      <c r="A15" s="152" t="s">
        <v>912</v>
      </c>
      <c r="B15" s="153" t="s">
        <v>913</v>
      </c>
      <c r="C15" s="198"/>
      <c r="D15" s="155" t="n">
        <v>45.8874458874459</v>
      </c>
      <c r="E15" s="155" t="n">
        <v>37.8787878787879</v>
      </c>
      <c r="F15" s="155" t="n">
        <v>2.88600288600289</v>
      </c>
      <c r="G15" s="155" t="n">
        <v>40.7647907647908</v>
      </c>
      <c r="H15" s="155" t="n">
        <v>10.6060606060606</v>
      </c>
      <c r="I15" s="155" t="n">
        <v>2.74170274170274</v>
      </c>
      <c r="J15" s="156"/>
      <c r="K15" s="157" t="n">
        <v>24</v>
      </c>
      <c r="L15" s="157" t="n">
        <v>14</v>
      </c>
      <c r="M15" s="157" t="n">
        <v>10</v>
      </c>
      <c r="N15" s="157" t="n">
        <v>3</v>
      </c>
      <c r="O15" s="157" t="n">
        <v>4</v>
      </c>
      <c r="P15" s="157" t="n">
        <v>14</v>
      </c>
      <c r="Q15" s="157" t="n">
        <v>3</v>
      </c>
      <c r="R15" s="157" t="n">
        <v>1</v>
      </c>
      <c r="S15" s="157" t="n">
        <v>12</v>
      </c>
      <c r="T15" s="157" t="n">
        <v>7</v>
      </c>
      <c r="U15" s="157" t="s">
        <v>732</v>
      </c>
      <c r="V15" s="157" t="n">
        <v>4</v>
      </c>
      <c r="W15" s="157" t="s">
        <v>914</v>
      </c>
      <c r="X15" s="157"/>
      <c r="Y15" s="157" t="n">
        <v>26</v>
      </c>
      <c r="Z15" s="157" t="n">
        <v>16</v>
      </c>
      <c r="AA15" s="157" t="n">
        <v>10</v>
      </c>
      <c r="AB15" s="157" t="n">
        <v>2</v>
      </c>
      <c r="AC15" s="157" t="n">
        <v>8</v>
      </c>
      <c r="AD15" s="157" t="n">
        <v>15</v>
      </c>
      <c r="AE15" s="157" t="n">
        <v>1</v>
      </c>
      <c r="AF15" s="157" t="n">
        <v>2</v>
      </c>
      <c r="AG15" s="157" t="n">
        <v>9</v>
      </c>
      <c r="AH15" s="157" t="n">
        <v>15</v>
      </c>
      <c r="AI15" s="157" t="s">
        <v>915</v>
      </c>
      <c r="AJ15" s="161" t="n">
        <v>0</v>
      </c>
      <c r="AK15" s="152"/>
      <c r="AL15" s="161" t="n">
        <v>-2</v>
      </c>
      <c r="AM15" s="160" t="n">
        <v>-1.43010368251698</v>
      </c>
      <c r="AN15" s="152"/>
      <c r="AO15" s="155" t="n">
        <v>78.0790085205267</v>
      </c>
      <c r="AP15" s="156"/>
      <c r="AQ15" s="153" t="s">
        <v>913</v>
      </c>
      <c r="AR15" s="155" t="n">
        <v>40.2298850574713</v>
      </c>
      <c r="AS15" s="155" t="n">
        <v>39.6551724137931</v>
      </c>
      <c r="AT15" s="155" t="n">
        <v>9.00383141762452</v>
      </c>
      <c r="AU15" s="155" t="n">
        <v>4.98084291187739</v>
      </c>
      <c r="AV15" s="155" t="n">
        <v>4.02298850574713</v>
      </c>
      <c r="AW15" s="155" t="n">
        <v>0.862068965517241</v>
      </c>
      <c r="AX15" s="155" t="n">
        <v>1.24521072796935</v>
      </c>
      <c r="AY15" s="155" t="n">
        <v>18.6532507739938</v>
      </c>
      <c r="AZ15" s="157" t="n">
        <v>1292</v>
      </c>
      <c r="BA15" s="153"/>
      <c r="BB15" s="155" t="n">
        <v>37.0044052863436</v>
      </c>
      <c r="BC15" s="155" t="n">
        <v>37.3348017621145</v>
      </c>
      <c r="BD15" s="155" t="n">
        <v>12.7753303964758</v>
      </c>
      <c r="BE15" s="155" t="n">
        <v>6.71806167400881</v>
      </c>
      <c r="BF15" s="155" t="n">
        <v>5.2863436123348</v>
      </c>
      <c r="BG15" s="155" t="n">
        <v>0.770925110132159</v>
      </c>
      <c r="BH15" s="155" t="n">
        <v>0.110132158590308</v>
      </c>
      <c r="BI15" s="155" t="n">
        <v>27.7080062794348</v>
      </c>
      <c r="BJ15" s="157" t="n">
        <v>1274</v>
      </c>
      <c r="BK15" s="153" t="s">
        <v>913</v>
      </c>
      <c r="BL15" s="152"/>
      <c r="ES15" s="154"/>
      <c r="ET15" s="154"/>
      <c r="EU15" s="154"/>
      <c r="EV15" s="154"/>
      <c r="EW15" s="154"/>
      <c r="EX15" s="154"/>
      <c r="EY15" s="154"/>
      <c r="EZ15" s="154"/>
      <c r="FA15" s="154"/>
      <c r="FB15" s="154"/>
      <c r="FC15" s="154"/>
      <c r="FD15" s="154"/>
      <c r="FE15" s="154"/>
      <c r="FF15" s="154"/>
      <c r="FG15" s="154"/>
      <c r="FH15" s="154"/>
      <c r="FI15" s="154"/>
      <c r="FJ15" s="154"/>
      <c r="FK15" s="154"/>
      <c r="FL15" s="154"/>
      <c r="FM15" s="154"/>
      <c r="FN15" s="154"/>
      <c r="FO15" s="154"/>
    </row>
    <row r="16" customFormat="false" ht="13.2" hidden="false" customHeight="false" outlineLevel="0" collapsed="false">
      <c r="A16" s="152" t="s">
        <v>916</v>
      </c>
      <c r="B16" s="153" t="s">
        <v>917</v>
      </c>
      <c r="C16" s="198"/>
      <c r="D16" s="155" t="n">
        <v>32.6164874551971</v>
      </c>
      <c r="E16" s="155" t="n">
        <v>41.2186379928315</v>
      </c>
      <c r="F16" s="155" t="n">
        <v>9.67741935483871</v>
      </c>
      <c r="G16" s="155" t="n">
        <v>50.8960573476703</v>
      </c>
      <c r="H16" s="155" t="n">
        <v>11.4695340501792</v>
      </c>
      <c r="I16" s="155" t="n">
        <v>5.01792114695341</v>
      </c>
      <c r="J16" s="156"/>
      <c r="K16" s="157" t="n">
        <v>12</v>
      </c>
      <c r="L16" s="157" t="n">
        <v>4</v>
      </c>
      <c r="M16" s="157" t="n">
        <v>8</v>
      </c>
      <c r="N16" s="157" t="n">
        <v>0</v>
      </c>
      <c r="O16" s="157" t="n">
        <v>4</v>
      </c>
      <c r="P16" s="157" t="n">
        <v>5</v>
      </c>
      <c r="Q16" s="157" t="n">
        <v>3</v>
      </c>
      <c r="R16" s="157" t="n">
        <v>2</v>
      </c>
      <c r="S16" s="157" t="n">
        <v>3</v>
      </c>
      <c r="T16" s="157" t="n">
        <v>5</v>
      </c>
      <c r="U16" s="157" t="s">
        <v>918</v>
      </c>
      <c r="V16" s="157" t="n">
        <v>2</v>
      </c>
      <c r="W16" s="157" t="s">
        <v>919</v>
      </c>
      <c r="X16" s="157"/>
      <c r="Y16" s="157" t="n">
        <v>14</v>
      </c>
      <c r="Z16" s="157" t="n">
        <v>8</v>
      </c>
      <c r="AA16" s="157" t="n">
        <v>6</v>
      </c>
      <c r="AB16" s="157" t="n">
        <v>3</v>
      </c>
      <c r="AC16" s="157" t="n">
        <v>4</v>
      </c>
      <c r="AD16" s="157" t="n">
        <v>7</v>
      </c>
      <c r="AE16" s="157" t="n">
        <v>0</v>
      </c>
      <c r="AF16" s="157" t="n">
        <v>1</v>
      </c>
      <c r="AG16" s="157" t="n">
        <v>12</v>
      </c>
      <c r="AH16" s="157" t="n">
        <v>1</v>
      </c>
      <c r="AI16" s="157" t="s">
        <v>920</v>
      </c>
      <c r="AJ16" s="161" t="n">
        <v>0</v>
      </c>
      <c r="AK16" s="152"/>
      <c r="AL16" s="161" t="n">
        <v>-2</v>
      </c>
      <c r="AM16" s="160" t="n">
        <v>-7.1301247771836</v>
      </c>
      <c r="AN16" s="152"/>
      <c r="AO16" s="155" t="n">
        <v>40.7565810968279</v>
      </c>
      <c r="AP16" s="156"/>
      <c r="AQ16" s="153" t="s">
        <v>917</v>
      </c>
      <c r="AR16" s="155" t="n">
        <v>26.7281105990783</v>
      </c>
      <c r="AS16" s="155" t="n">
        <v>67.2811059907834</v>
      </c>
      <c r="AT16" s="155" t="n">
        <v>1.38248847926267</v>
      </c>
      <c r="AU16" s="155" t="n">
        <v>1.38248847926267</v>
      </c>
      <c r="AV16" s="155" t="n">
        <v>3.2258064516129</v>
      </c>
      <c r="AW16" s="155" t="n">
        <v>0</v>
      </c>
      <c r="AX16" s="155" t="n">
        <v>0</v>
      </c>
      <c r="AY16" s="155" t="n">
        <v>15.1162790697674</v>
      </c>
      <c r="AZ16" s="157" t="n">
        <v>258</v>
      </c>
      <c r="BA16" s="153"/>
      <c r="BB16" s="155" t="n">
        <v>29.6296296296296</v>
      </c>
      <c r="BC16" s="155" t="n">
        <v>50.6172839506173</v>
      </c>
      <c r="BD16" s="155" t="n">
        <v>11.1111111111111</v>
      </c>
      <c r="BE16" s="155" t="n">
        <v>4.32098765432099</v>
      </c>
      <c r="BF16" s="155" t="n">
        <v>2.46913580246914</v>
      </c>
      <c r="BG16" s="155" t="n">
        <v>1.23456790123457</v>
      </c>
      <c r="BH16" s="155" t="n">
        <v>0.617283950617284</v>
      </c>
      <c r="BI16" s="155" t="n">
        <v>35.2941176470588</v>
      </c>
      <c r="BJ16" s="157" t="n">
        <v>255</v>
      </c>
      <c r="BK16" s="153" t="s">
        <v>917</v>
      </c>
      <c r="BL16" s="152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  <c r="FH16" s="154"/>
      <c r="FI16" s="154"/>
      <c r="FJ16" s="154"/>
      <c r="FK16" s="154"/>
      <c r="FL16" s="154"/>
      <c r="FM16" s="154"/>
      <c r="FN16" s="154"/>
      <c r="FO16" s="154"/>
    </row>
    <row r="17" customFormat="false" ht="13.2" hidden="false" customHeight="false" outlineLevel="0" collapsed="false">
      <c r="A17" s="152" t="s">
        <v>921</v>
      </c>
      <c r="B17" s="153" t="s">
        <v>922</v>
      </c>
      <c r="C17" s="198"/>
      <c r="D17" s="155" t="n">
        <v>49.0345937248592</v>
      </c>
      <c r="E17" s="155" t="n">
        <v>35.1166532582462</v>
      </c>
      <c r="F17" s="155" t="n">
        <v>4.74658085277554</v>
      </c>
      <c r="G17" s="155" t="n">
        <v>39.8632341110217</v>
      </c>
      <c r="H17" s="155" t="n">
        <v>7.9646017699115</v>
      </c>
      <c r="I17" s="155" t="n">
        <v>3.13757039420756</v>
      </c>
      <c r="J17" s="156"/>
      <c r="K17" s="157" t="n">
        <v>46</v>
      </c>
      <c r="L17" s="157" t="n">
        <v>20</v>
      </c>
      <c r="M17" s="157" t="n">
        <v>26</v>
      </c>
      <c r="N17" s="157" t="n">
        <v>6</v>
      </c>
      <c r="O17" s="157" t="n">
        <v>10</v>
      </c>
      <c r="P17" s="157" t="n">
        <v>26</v>
      </c>
      <c r="Q17" s="157" t="n">
        <v>4</v>
      </c>
      <c r="R17" s="157" t="n">
        <v>8</v>
      </c>
      <c r="S17" s="157" t="n">
        <v>16</v>
      </c>
      <c r="T17" s="157" t="n">
        <v>17</v>
      </c>
      <c r="U17" s="157" t="s">
        <v>923</v>
      </c>
      <c r="V17" s="157" t="n">
        <v>5</v>
      </c>
      <c r="W17" s="157" t="s">
        <v>924</v>
      </c>
      <c r="X17" s="157"/>
      <c r="Y17" s="157" t="n">
        <v>56</v>
      </c>
      <c r="Z17" s="157" t="n">
        <v>25</v>
      </c>
      <c r="AA17" s="157" t="n">
        <v>31</v>
      </c>
      <c r="AB17" s="157" t="n">
        <v>11</v>
      </c>
      <c r="AC17" s="157" t="n">
        <v>13</v>
      </c>
      <c r="AD17" s="157" t="n">
        <v>27</v>
      </c>
      <c r="AE17" s="157" t="n">
        <v>5</v>
      </c>
      <c r="AF17" s="157" t="n">
        <v>14</v>
      </c>
      <c r="AG17" s="157" t="n">
        <v>18</v>
      </c>
      <c r="AH17" s="157" t="n">
        <v>23</v>
      </c>
      <c r="AI17" s="157" t="s">
        <v>925</v>
      </c>
      <c r="AJ17" s="161" t="n">
        <v>1</v>
      </c>
      <c r="AK17" s="152"/>
      <c r="AL17" s="161" t="n">
        <v>-10</v>
      </c>
      <c r="AM17" s="160" t="n">
        <v>-3.96825396825397</v>
      </c>
      <c r="AN17" s="152"/>
      <c r="AO17" s="155" t="n">
        <v>58.84338392755</v>
      </c>
      <c r="AP17" s="156"/>
      <c r="AQ17" s="153" t="s">
        <v>922</v>
      </c>
      <c r="AR17" s="155" t="n">
        <v>55.2199606040709</v>
      </c>
      <c r="AS17" s="155" t="n">
        <v>21.9304005252791</v>
      </c>
      <c r="AT17" s="155" t="n">
        <v>8.60144451739987</v>
      </c>
      <c r="AU17" s="155" t="n">
        <v>8.66710439921208</v>
      </c>
      <c r="AV17" s="155" t="n">
        <v>3.67695338148391</v>
      </c>
      <c r="AW17" s="155" t="n">
        <v>0.787918581746553</v>
      </c>
      <c r="AX17" s="155" t="n">
        <v>1.11621799080762</v>
      </c>
      <c r="AY17" s="155" t="n">
        <v>29.8824593128391</v>
      </c>
      <c r="AZ17" s="157" t="n">
        <v>2212</v>
      </c>
      <c r="BA17" s="153"/>
      <c r="BB17" s="155" t="n">
        <v>49.3364558938329</v>
      </c>
      <c r="BC17" s="155" t="n">
        <v>17.4863387978142</v>
      </c>
      <c r="BD17" s="155" t="n">
        <v>18.1108508977361</v>
      </c>
      <c r="BE17" s="155" t="n">
        <v>7.88446526151444</v>
      </c>
      <c r="BF17" s="155" t="n">
        <v>5.77673692427791</v>
      </c>
      <c r="BG17" s="155" t="n">
        <v>0.78064012490242</v>
      </c>
      <c r="BH17" s="155" t="n">
        <v>0.624512099921936</v>
      </c>
      <c r="BI17" s="155" t="n">
        <v>40.7340280924332</v>
      </c>
      <c r="BJ17" s="157" t="n">
        <v>2207</v>
      </c>
      <c r="BK17" s="153" t="s">
        <v>922</v>
      </c>
      <c r="BL17" s="152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</row>
    <row r="18" customFormat="false" ht="13.2" hidden="false" customHeight="false" outlineLevel="0" collapsed="false">
      <c r="A18" s="152" t="s">
        <v>926</v>
      </c>
      <c r="B18" s="153" t="s">
        <v>927</v>
      </c>
      <c r="C18" s="198"/>
      <c r="D18" s="155" t="n">
        <v>29.1803278688525</v>
      </c>
      <c r="E18" s="155" t="n">
        <v>52.1311475409836</v>
      </c>
      <c r="F18" s="155" t="n">
        <v>5.9016393442623</v>
      </c>
      <c r="G18" s="155" t="n">
        <v>58.0327868852459</v>
      </c>
      <c r="H18" s="155" t="n">
        <v>9.83606557377049</v>
      </c>
      <c r="I18" s="155" t="n">
        <v>2.95081967213115</v>
      </c>
      <c r="J18" s="156"/>
      <c r="K18" s="157" t="n">
        <v>37</v>
      </c>
      <c r="L18" s="157" t="n">
        <v>16</v>
      </c>
      <c r="M18" s="157" t="n">
        <v>21</v>
      </c>
      <c r="N18" s="157" t="n">
        <v>7</v>
      </c>
      <c r="O18" s="157" t="n">
        <v>4</v>
      </c>
      <c r="P18" s="157" t="n">
        <v>19</v>
      </c>
      <c r="Q18" s="157" t="n">
        <v>7</v>
      </c>
      <c r="R18" s="157" t="n">
        <v>2</v>
      </c>
      <c r="S18" s="157" t="n">
        <v>23</v>
      </c>
      <c r="T18" s="157" t="n">
        <v>12</v>
      </c>
      <c r="U18" s="157" t="s">
        <v>928</v>
      </c>
      <c r="V18" s="157" t="n">
        <v>0</v>
      </c>
      <c r="W18" s="157"/>
      <c r="X18" s="157"/>
      <c r="Y18" s="157" t="n">
        <v>10</v>
      </c>
      <c r="Z18" s="157" t="n">
        <v>5</v>
      </c>
      <c r="AA18" s="157" t="n">
        <v>5</v>
      </c>
      <c r="AB18" s="157" t="n">
        <v>0</v>
      </c>
      <c r="AC18" s="157" t="n">
        <v>3</v>
      </c>
      <c r="AD18" s="157" t="n">
        <v>4</v>
      </c>
      <c r="AE18" s="157" t="n">
        <v>3</v>
      </c>
      <c r="AF18" s="157" t="n">
        <v>1</v>
      </c>
      <c r="AG18" s="157" t="n">
        <v>6</v>
      </c>
      <c r="AH18" s="157" t="n">
        <v>3</v>
      </c>
      <c r="AI18" s="157" t="s">
        <v>929</v>
      </c>
      <c r="AJ18" s="161" t="n">
        <v>0</v>
      </c>
      <c r="AK18" s="152"/>
      <c r="AL18" s="161" t="n">
        <v>27</v>
      </c>
      <c r="AM18" s="160" t="n">
        <v>44.5544554455446</v>
      </c>
      <c r="AN18" s="152"/>
      <c r="AO18" s="155" t="n">
        <v>76.6133405327075</v>
      </c>
      <c r="AP18" s="156"/>
      <c r="AQ18" s="153" t="s">
        <v>927</v>
      </c>
      <c r="AR18" s="155" t="n">
        <v>61.3953488372093</v>
      </c>
      <c r="AS18" s="155" t="n">
        <v>20</v>
      </c>
      <c r="AT18" s="155" t="n">
        <v>5.58139534883721</v>
      </c>
      <c r="AU18" s="155" t="n">
        <v>8.83720930232558</v>
      </c>
      <c r="AV18" s="155" t="n">
        <v>2.55813953488372</v>
      </c>
      <c r="AW18" s="155" t="n">
        <v>0.465116279069767</v>
      </c>
      <c r="AX18" s="155" t="n">
        <v>1.16279069767442</v>
      </c>
      <c r="AY18" s="155" t="n">
        <v>21.9642857142857</v>
      </c>
      <c r="AZ18" s="157" t="n">
        <v>560</v>
      </c>
      <c r="BA18" s="153"/>
      <c r="BB18" s="155" t="n">
        <v>55.1068883610451</v>
      </c>
      <c r="BC18" s="155" t="n">
        <v>23.2779097387173</v>
      </c>
      <c r="BD18" s="155" t="n">
        <v>8.07600950118765</v>
      </c>
      <c r="BE18" s="155" t="n">
        <v>8.31353919239905</v>
      </c>
      <c r="BF18" s="155" t="n">
        <v>4.75059382422803</v>
      </c>
      <c r="BG18" s="155" t="n">
        <v>0.237529691211401</v>
      </c>
      <c r="BH18" s="155" t="n">
        <v>0.237529691211401</v>
      </c>
      <c r="BI18" s="155" t="n">
        <v>22.7848101265823</v>
      </c>
      <c r="BJ18" s="157" t="n">
        <v>553</v>
      </c>
      <c r="BK18" s="153" t="s">
        <v>927</v>
      </c>
      <c r="BL18" s="152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</row>
    <row r="19" customFormat="false" ht="13.2" hidden="false" customHeight="false" outlineLevel="0" collapsed="false">
      <c r="A19" s="152" t="s">
        <v>930</v>
      </c>
      <c r="B19" s="153" t="s">
        <v>931</v>
      </c>
      <c r="C19" s="198"/>
      <c r="D19" s="155" t="n">
        <v>46.8227424749164</v>
      </c>
      <c r="E19" s="155" t="n">
        <v>30.4347826086957</v>
      </c>
      <c r="F19" s="155" t="n">
        <v>0.334448160535117</v>
      </c>
      <c r="G19" s="155" t="n">
        <v>30.7692307692308</v>
      </c>
      <c r="H19" s="155" t="n">
        <v>14.7157190635452</v>
      </c>
      <c r="I19" s="155" t="n">
        <v>7.69230769230769</v>
      </c>
      <c r="J19" s="156"/>
      <c r="K19" s="157" t="n">
        <v>14</v>
      </c>
      <c r="L19" s="157" t="n">
        <v>9</v>
      </c>
      <c r="M19" s="157" t="n">
        <v>5</v>
      </c>
      <c r="N19" s="157" t="n">
        <v>2</v>
      </c>
      <c r="O19" s="157" t="n">
        <v>2</v>
      </c>
      <c r="P19" s="157" t="n">
        <v>9</v>
      </c>
      <c r="Q19" s="157" t="n">
        <v>1</v>
      </c>
      <c r="R19" s="157" t="n">
        <v>0</v>
      </c>
      <c r="S19" s="157" t="n">
        <v>3</v>
      </c>
      <c r="T19" s="157" t="n">
        <v>11</v>
      </c>
      <c r="U19" s="157" t="s">
        <v>932</v>
      </c>
      <c r="V19" s="157" t="n">
        <v>0</v>
      </c>
      <c r="W19" s="157"/>
      <c r="X19" s="157"/>
      <c r="Y19" s="157" t="n">
        <v>9</v>
      </c>
      <c r="Z19" s="157" t="n">
        <v>5</v>
      </c>
      <c r="AA19" s="157" t="n">
        <v>4</v>
      </c>
      <c r="AB19" s="157" t="n">
        <v>0</v>
      </c>
      <c r="AC19" s="157" t="n">
        <v>1</v>
      </c>
      <c r="AD19" s="157" t="n">
        <v>6</v>
      </c>
      <c r="AE19" s="157" t="n">
        <v>2</v>
      </c>
      <c r="AF19" s="157" t="n">
        <v>0</v>
      </c>
      <c r="AG19" s="157" t="n">
        <v>5</v>
      </c>
      <c r="AH19" s="157" t="n">
        <v>4</v>
      </c>
      <c r="AI19" s="157" t="s">
        <v>180</v>
      </c>
      <c r="AJ19" s="161" t="n">
        <v>0</v>
      </c>
      <c r="AK19" s="152"/>
      <c r="AL19" s="161" t="n">
        <v>5</v>
      </c>
      <c r="AM19" s="160" t="n">
        <v>16.750418760469</v>
      </c>
      <c r="AN19" s="152"/>
      <c r="AO19" s="155" t="n">
        <v>67.9250063829293</v>
      </c>
      <c r="AP19" s="156"/>
      <c r="AQ19" s="153" t="s">
        <v>931</v>
      </c>
      <c r="AR19" s="155" t="n">
        <v>33.1730769230769</v>
      </c>
      <c r="AS19" s="155" t="n">
        <v>52.8846153846154</v>
      </c>
      <c r="AT19" s="155" t="n">
        <v>6.25</v>
      </c>
      <c r="AU19" s="155" t="n">
        <v>4.32692307692308</v>
      </c>
      <c r="AV19" s="155" t="n">
        <v>2.40384615384615</v>
      </c>
      <c r="AW19" s="155" t="n">
        <v>0.480769230769231</v>
      </c>
      <c r="AX19" s="155" t="n">
        <v>0.480769230769231</v>
      </c>
      <c r="AY19" s="155" t="n">
        <v>20.377358490566</v>
      </c>
      <c r="AZ19" s="157" t="n">
        <v>265</v>
      </c>
      <c r="BA19" s="153"/>
      <c r="BB19" s="155" t="n">
        <v>37.9120879120879</v>
      </c>
      <c r="BC19" s="155" t="n">
        <v>33.5164835164835</v>
      </c>
      <c r="BD19" s="155" t="n">
        <v>19.2307692307692</v>
      </c>
      <c r="BE19" s="155" t="n">
        <v>3.2967032967033</v>
      </c>
      <c r="BF19" s="155" t="n">
        <v>5.49450549450549</v>
      </c>
      <c r="BG19" s="155" t="n">
        <v>0.54945054945055</v>
      </c>
      <c r="BH19" s="155" t="n">
        <v>0</v>
      </c>
      <c r="BI19" s="155" t="n">
        <v>30.5660377358491</v>
      </c>
      <c r="BJ19" s="157" t="n">
        <v>265</v>
      </c>
      <c r="BK19" s="153" t="s">
        <v>931</v>
      </c>
      <c r="BL19" s="152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</row>
    <row r="20" customFormat="false" ht="13.2" hidden="false" customHeight="false" outlineLevel="0" collapsed="false">
      <c r="A20" s="152" t="s">
        <v>933</v>
      </c>
      <c r="B20" s="153" t="s">
        <v>934</v>
      </c>
      <c r="C20" s="198"/>
      <c r="D20" s="155" t="n">
        <v>61.443661971831</v>
      </c>
      <c r="E20" s="155" t="n">
        <v>27.9929577464789</v>
      </c>
      <c r="F20" s="155" t="n">
        <v>0.528169014084507</v>
      </c>
      <c r="G20" s="155" t="n">
        <v>28.5211267605634</v>
      </c>
      <c r="H20" s="155" t="n">
        <v>6.51408450704225</v>
      </c>
      <c r="I20" s="155" t="n">
        <v>3.52112676056338</v>
      </c>
      <c r="J20" s="156"/>
      <c r="K20" s="157" t="n">
        <v>36</v>
      </c>
      <c r="L20" s="157" t="n">
        <v>20</v>
      </c>
      <c r="M20" s="157" t="n">
        <v>16</v>
      </c>
      <c r="N20" s="157" t="n">
        <v>8</v>
      </c>
      <c r="O20" s="157" t="n">
        <v>3</v>
      </c>
      <c r="P20" s="157" t="n">
        <v>22</v>
      </c>
      <c r="Q20" s="157" t="n">
        <v>3</v>
      </c>
      <c r="R20" s="157" t="n">
        <v>2</v>
      </c>
      <c r="S20" s="157" t="n">
        <v>20</v>
      </c>
      <c r="T20" s="157" t="n">
        <v>13</v>
      </c>
      <c r="U20" s="157" t="s">
        <v>935</v>
      </c>
      <c r="V20" s="157" t="n">
        <v>1</v>
      </c>
      <c r="W20" s="157" t="s">
        <v>936</v>
      </c>
      <c r="X20" s="157"/>
      <c r="Y20" s="157" t="n">
        <v>12</v>
      </c>
      <c r="Z20" s="157" t="n">
        <v>8</v>
      </c>
      <c r="AA20" s="157" t="n">
        <v>4</v>
      </c>
      <c r="AB20" s="157" t="n">
        <v>0</v>
      </c>
      <c r="AC20" s="157" t="n">
        <v>3</v>
      </c>
      <c r="AD20" s="157" t="n">
        <v>7</v>
      </c>
      <c r="AE20" s="157" t="n">
        <v>2</v>
      </c>
      <c r="AF20" s="157" t="n">
        <v>0</v>
      </c>
      <c r="AG20" s="157" t="n">
        <v>10</v>
      </c>
      <c r="AH20" s="157" t="n">
        <v>2</v>
      </c>
      <c r="AI20" s="157" t="s">
        <v>937</v>
      </c>
      <c r="AJ20" s="161" t="n">
        <v>0</v>
      </c>
      <c r="AK20" s="152"/>
      <c r="AL20" s="161" t="n">
        <v>24</v>
      </c>
      <c r="AM20" s="160" t="n">
        <v>42.5155004428698</v>
      </c>
      <c r="AN20" s="152"/>
      <c r="AO20" s="155" t="n">
        <v>72.7933784146625</v>
      </c>
      <c r="AP20" s="156"/>
      <c r="AQ20" s="153" t="s">
        <v>934</v>
      </c>
      <c r="AR20" s="155" t="n">
        <v>49.047619047619</v>
      </c>
      <c r="AS20" s="155" t="n">
        <v>18.3333333333333</v>
      </c>
      <c r="AT20" s="155" t="n">
        <v>19.5238095238095</v>
      </c>
      <c r="AU20" s="155" t="n">
        <v>4.76190476190476</v>
      </c>
      <c r="AV20" s="155" t="n">
        <v>4.28571428571429</v>
      </c>
      <c r="AW20" s="155" t="n">
        <v>0.952380952380952</v>
      </c>
      <c r="AX20" s="155" t="n">
        <v>3.0952380952381</v>
      </c>
      <c r="AY20" s="155" t="n">
        <v>14.2589118198874</v>
      </c>
      <c r="AZ20" s="157" t="n">
        <v>533</v>
      </c>
      <c r="BA20" s="153"/>
      <c r="BB20" s="155" t="n">
        <v>55.1351351351351</v>
      </c>
      <c r="BC20" s="155" t="n">
        <v>18.9189189189189</v>
      </c>
      <c r="BD20" s="155" t="n">
        <v>14.8648648648649</v>
      </c>
      <c r="BE20" s="155" t="n">
        <v>3.24324324324324</v>
      </c>
      <c r="BF20" s="155" t="n">
        <v>6.48648648648649</v>
      </c>
      <c r="BG20" s="155" t="n">
        <v>0.810810810810811</v>
      </c>
      <c r="BH20" s="155" t="n">
        <v>0.540540540540541</v>
      </c>
      <c r="BI20" s="155" t="n">
        <v>25.6756756756757</v>
      </c>
      <c r="BJ20" s="157" t="n">
        <v>518</v>
      </c>
      <c r="BK20" s="153" t="s">
        <v>934</v>
      </c>
      <c r="BL20" s="152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</row>
    <row r="21" customFormat="false" ht="13.2" hidden="false" customHeight="false" outlineLevel="0" collapsed="false">
      <c r="A21" s="152" t="s">
        <v>938</v>
      </c>
      <c r="B21" s="153" t="s">
        <v>939</v>
      </c>
      <c r="C21" s="198"/>
      <c r="D21" s="155" t="n">
        <v>55.7248157248157</v>
      </c>
      <c r="E21" s="155" t="n">
        <v>33.022113022113</v>
      </c>
      <c r="F21" s="155" t="n">
        <v>0.58968058968059</v>
      </c>
      <c r="G21" s="155" t="n">
        <v>33.6117936117936</v>
      </c>
      <c r="H21" s="155" t="n">
        <v>8.5012285012285</v>
      </c>
      <c r="I21" s="155" t="n">
        <v>2.16216216216216</v>
      </c>
      <c r="J21" s="156"/>
      <c r="K21" s="157" t="n">
        <v>55</v>
      </c>
      <c r="L21" s="157" t="n">
        <v>23</v>
      </c>
      <c r="M21" s="157" t="n">
        <v>32</v>
      </c>
      <c r="N21" s="157" t="n">
        <v>7</v>
      </c>
      <c r="O21" s="157" t="n">
        <v>8</v>
      </c>
      <c r="P21" s="157" t="n">
        <v>32</v>
      </c>
      <c r="Q21" s="157" t="n">
        <v>8</v>
      </c>
      <c r="R21" s="157" t="n">
        <v>0</v>
      </c>
      <c r="S21" s="157" t="n">
        <v>24</v>
      </c>
      <c r="T21" s="157" t="n">
        <v>29</v>
      </c>
      <c r="U21" s="157" t="s">
        <v>940</v>
      </c>
      <c r="V21" s="157" t="n">
        <v>2</v>
      </c>
      <c r="W21" s="157" t="s">
        <v>941</v>
      </c>
      <c r="X21" s="157"/>
      <c r="Y21" s="157" t="n">
        <v>40</v>
      </c>
      <c r="Z21" s="157" t="n">
        <v>20</v>
      </c>
      <c r="AA21" s="157" t="n">
        <v>20</v>
      </c>
      <c r="AB21" s="157" t="n">
        <v>0</v>
      </c>
      <c r="AC21" s="157" t="n">
        <v>13</v>
      </c>
      <c r="AD21" s="157" t="n">
        <v>23</v>
      </c>
      <c r="AE21" s="157" t="n">
        <v>4</v>
      </c>
      <c r="AF21" s="157" t="n">
        <v>0</v>
      </c>
      <c r="AG21" s="157" t="n">
        <v>10</v>
      </c>
      <c r="AH21" s="157" t="n">
        <v>27</v>
      </c>
      <c r="AI21" s="157" t="s">
        <v>942</v>
      </c>
      <c r="AJ21" s="161" t="n">
        <v>3</v>
      </c>
      <c r="AK21" s="152"/>
      <c r="AL21" s="161" t="n">
        <v>15</v>
      </c>
      <c r="AM21" s="160" t="n">
        <v>7.35835172921266</v>
      </c>
      <c r="AN21" s="152"/>
      <c r="AO21" s="155" t="n">
        <v>58.8856581764338</v>
      </c>
      <c r="AP21" s="156"/>
      <c r="AQ21" s="153" t="s">
        <v>939</v>
      </c>
      <c r="AR21" s="155" t="n">
        <v>53.133514986376</v>
      </c>
      <c r="AS21" s="155" t="n">
        <v>33.8555858310627</v>
      </c>
      <c r="AT21" s="155" t="n">
        <v>3.61035422343324</v>
      </c>
      <c r="AU21" s="155" t="n">
        <v>4.83651226158038</v>
      </c>
      <c r="AV21" s="155" t="n">
        <v>2.9291553133515</v>
      </c>
      <c r="AW21" s="155" t="n">
        <v>0.953678474114441</v>
      </c>
      <c r="AX21" s="155" t="n">
        <v>0.681198910081744</v>
      </c>
      <c r="AY21" s="155" t="n">
        <v>18.336070060208</v>
      </c>
      <c r="AZ21" s="157" t="n">
        <v>1827</v>
      </c>
      <c r="BA21" s="153"/>
      <c r="BB21" s="155" t="n">
        <v>43.5406698564593</v>
      </c>
      <c r="BC21" s="155" t="n">
        <v>25.518341307815</v>
      </c>
      <c r="BD21" s="155" t="n">
        <v>18.8197767145136</v>
      </c>
      <c r="BE21" s="155" t="n">
        <v>6.53907496012759</v>
      </c>
      <c r="BF21" s="155" t="n">
        <v>3.90749601275917</v>
      </c>
      <c r="BG21" s="155" t="n">
        <v>0.637958532695375</v>
      </c>
      <c r="BH21" s="155" t="n">
        <v>1.03668261562998</v>
      </c>
      <c r="BI21" s="155" t="n">
        <v>29.2400881057269</v>
      </c>
      <c r="BJ21" s="157" t="n">
        <v>1816</v>
      </c>
      <c r="BK21" s="153" t="s">
        <v>939</v>
      </c>
      <c r="BL21" s="152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</row>
    <row r="22" customFormat="false" ht="13.2" hidden="false" customHeight="false" outlineLevel="0" collapsed="false">
      <c r="A22" s="152" t="s">
        <v>943</v>
      </c>
      <c r="B22" s="153" t="s">
        <v>944</v>
      </c>
      <c r="C22" s="198"/>
      <c r="D22" s="155" t="n">
        <v>42.2496570644719</v>
      </c>
      <c r="E22" s="155" t="n">
        <v>28.9437585733882</v>
      </c>
      <c r="F22" s="155" t="n">
        <v>1.23456790123457</v>
      </c>
      <c r="G22" s="155" t="n">
        <v>30.1783264746228</v>
      </c>
      <c r="H22" s="155" t="n">
        <v>20.3017832647462</v>
      </c>
      <c r="I22" s="155" t="n">
        <v>7.27023319615912</v>
      </c>
      <c r="J22" s="156"/>
      <c r="K22" s="157" t="n">
        <v>43</v>
      </c>
      <c r="L22" s="157" t="n">
        <v>23</v>
      </c>
      <c r="M22" s="157" t="n">
        <v>20</v>
      </c>
      <c r="N22" s="157" t="n">
        <v>1</v>
      </c>
      <c r="O22" s="157" t="n">
        <v>8</v>
      </c>
      <c r="P22" s="157" t="n">
        <v>26</v>
      </c>
      <c r="Q22" s="157" t="n">
        <v>8</v>
      </c>
      <c r="R22" s="157" t="n">
        <v>1</v>
      </c>
      <c r="S22" s="157" t="n">
        <v>21</v>
      </c>
      <c r="T22" s="157" t="n">
        <v>19</v>
      </c>
      <c r="U22" s="157" t="s">
        <v>945</v>
      </c>
      <c r="V22" s="157" t="n">
        <v>2</v>
      </c>
      <c r="W22" s="157" t="s">
        <v>946</v>
      </c>
      <c r="X22" s="157"/>
      <c r="Y22" s="157" t="n">
        <v>30</v>
      </c>
      <c r="Z22" s="157" t="n">
        <v>15</v>
      </c>
      <c r="AA22" s="157" t="n">
        <v>15</v>
      </c>
      <c r="AB22" s="157" t="n">
        <v>5</v>
      </c>
      <c r="AC22" s="157" t="n">
        <v>6</v>
      </c>
      <c r="AD22" s="157" t="n">
        <v>14</v>
      </c>
      <c r="AE22" s="157" t="n">
        <v>5</v>
      </c>
      <c r="AF22" s="157" t="n">
        <v>0</v>
      </c>
      <c r="AG22" s="157" t="n">
        <v>17</v>
      </c>
      <c r="AH22" s="157" t="n">
        <v>13</v>
      </c>
      <c r="AI22" s="157" t="s">
        <v>947</v>
      </c>
      <c r="AJ22" s="161" t="n">
        <v>0</v>
      </c>
      <c r="AK22" s="152"/>
      <c r="AL22" s="161" t="n">
        <v>13</v>
      </c>
      <c r="AM22" s="160" t="n">
        <v>17.8571428571429</v>
      </c>
      <c r="AN22" s="152"/>
      <c r="AO22" s="155" t="n">
        <v>69.9833399096848</v>
      </c>
      <c r="AP22" s="156"/>
      <c r="AQ22" s="153" t="s">
        <v>944</v>
      </c>
      <c r="AR22" s="155" t="n">
        <v>40.5063291139241</v>
      </c>
      <c r="AS22" s="155" t="n">
        <v>32.0675105485232</v>
      </c>
      <c r="AT22" s="155" t="n">
        <v>16.0337552742616</v>
      </c>
      <c r="AU22" s="155" t="n">
        <v>6.11814345991561</v>
      </c>
      <c r="AV22" s="155" t="n">
        <v>2.74261603375527</v>
      </c>
      <c r="AW22" s="155" t="n">
        <v>2.10970464135021</v>
      </c>
      <c r="AX22" s="155" t="n">
        <v>0.421940928270042</v>
      </c>
      <c r="AY22" s="155" t="n">
        <v>23.36</v>
      </c>
      <c r="AZ22" s="157" t="n">
        <v>625</v>
      </c>
      <c r="BA22" s="153"/>
      <c r="BB22" s="155" t="n">
        <v>40.8018867924528</v>
      </c>
      <c r="BC22" s="155" t="n">
        <v>26.6509433962264</v>
      </c>
      <c r="BD22" s="155" t="n">
        <v>10.8490566037736</v>
      </c>
      <c r="BE22" s="155" t="n">
        <v>8.72641509433962</v>
      </c>
      <c r="BF22" s="155" t="n">
        <v>11.0849056603774</v>
      </c>
      <c r="BG22" s="155" t="n">
        <v>1.65094339622642</v>
      </c>
      <c r="BH22" s="155" t="n">
        <v>0.235849056603774</v>
      </c>
      <c r="BI22" s="155" t="n">
        <v>31.9047619047619</v>
      </c>
      <c r="BJ22" s="157" t="n">
        <v>630</v>
      </c>
      <c r="BK22" s="153" t="s">
        <v>944</v>
      </c>
      <c r="BL22" s="152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</row>
    <row r="23" customFormat="false" ht="13.2" hidden="false" customHeight="false" outlineLevel="0" collapsed="false">
      <c r="A23" s="152" t="s">
        <v>948</v>
      </c>
      <c r="B23" s="153" t="s">
        <v>949</v>
      </c>
      <c r="C23" s="198"/>
      <c r="D23" s="155" t="n">
        <v>38.9784946236559</v>
      </c>
      <c r="E23" s="155" t="n">
        <v>54.8387096774194</v>
      </c>
      <c r="F23" s="155" t="n">
        <v>0.268817204301075</v>
      </c>
      <c r="G23" s="155" t="n">
        <v>55.1075268817204</v>
      </c>
      <c r="H23" s="155" t="n">
        <v>3.49462365591398</v>
      </c>
      <c r="I23" s="155" t="n">
        <v>2.41935483870968</v>
      </c>
      <c r="J23" s="156"/>
      <c r="K23" s="157" t="n">
        <v>10</v>
      </c>
      <c r="L23" s="157" t="n">
        <v>4</v>
      </c>
      <c r="M23" s="157" t="n">
        <v>6</v>
      </c>
      <c r="N23" s="157" t="n">
        <v>2</v>
      </c>
      <c r="O23" s="157" t="n">
        <v>2</v>
      </c>
      <c r="P23" s="157" t="n">
        <v>6</v>
      </c>
      <c r="Q23" s="157" t="n">
        <v>0</v>
      </c>
      <c r="R23" s="157" t="n">
        <v>0</v>
      </c>
      <c r="S23" s="157" t="n">
        <v>10</v>
      </c>
      <c r="T23" s="157" t="n">
        <v>0</v>
      </c>
      <c r="U23" s="157"/>
      <c r="V23" s="157" t="n">
        <v>0</v>
      </c>
      <c r="W23" s="157"/>
      <c r="X23" s="157"/>
      <c r="Y23" s="157" t="n">
        <v>13</v>
      </c>
      <c r="Z23" s="157" t="n">
        <v>7</v>
      </c>
      <c r="AA23" s="157" t="n">
        <v>6</v>
      </c>
      <c r="AB23" s="157" t="n">
        <v>4</v>
      </c>
      <c r="AC23" s="157" t="n">
        <v>5</v>
      </c>
      <c r="AD23" s="157" t="n">
        <v>4</v>
      </c>
      <c r="AE23" s="157" t="n">
        <v>0</v>
      </c>
      <c r="AF23" s="157" t="n">
        <v>0</v>
      </c>
      <c r="AG23" s="157" t="n">
        <v>9</v>
      </c>
      <c r="AH23" s="157" t="n">
        <v>4</v>
      </c>
      <c r="AI23" s="157" t="s">
        <v>950</v>
      </c>
      <c r="AJ23" s="161" t="n">
        <v>0</v>
      </c>
      <c r="AK23" s="152"/>
      <c r="AL23" s="161" t="n">
        <v>-3</v>
      </c>
      <c r="AM23" s="160" t="n">
        <v>-8.07537012113055</v>
      </c>
      <c r="AN23" s="152"/>
      <c r="AO23" s="155" t="n">
        <v>65.5699761315965</v>
      </c>
      <c r="AP23" s="156"/>
      <c r="AQ23" s="153" t="s">
        <v>949</v>
      </c>
      <c r="AR23" s="155" t="n">
        <v>46.5909090909091</v>
      </c>
      <c r="AS23" s="155" t="n">
        <v>24.2424242424242</v>
      </c>
      <c r="AT23" s="155" t="n">
        <v>9.84848484848485</v>
      </c>
      <c r="AU23" s="155" t="n">
        <v>6.43939393939394</v>
      </c>
      <c r="AV23" s="155" t="n">
        <v>6.43939393939394</v>
      </c>
      <c r="AW23" s="155" t="n">
        <v>4.92424242424242</v>
      </c>
      <c r="AX23" s="155" t="n">
        <v>1.51515151515152</v>
      </c>
      <c r="AY23" s="155" t="n">
        <v>17.2307692307692</v>
      </c>
      <c r="AZ23" s="157" t="n">
        <v>325</v>
      </c>
      <c r="BA23" s="153"/>
      <c r="BB23" s="155" t="n">
        <v>45.6896551724138</v>
      </c>
      <c r="BC23" s="155" t="n">
        <v>21.9827586206897</v>
      </c>
      <c r="BD23" s="155" t="n">
        <v>16.3793103448276</v>
      </c>
      <c r="BE23" s="155" t="n">
        <v>6.46551724137931</v>
      </c>
      <c r="BF23" s="155" t="n">
        <v>6.46551724137931</v>
      </c>
      <c r="BG23" s="155" t="n">
        <v>2.1551724137931</v>
      </c>
      <c r="BH23" s="155" t="n">
        <v>0.862068965517241</v>
      </c>
      <c r="BI23" s="155" t="n">
        <v>26.4437689969605</v>
      </c>
      <c r="BJ23" s="157" t="n">
        <v>329</v>
      </c>
      <c r="BK23" s="153" t="s">
        <v>949</v>
      </c>
      <c r="BL23" s="152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</row>
    <row r="24" customFormat="false" ht="13.2" hidden="false" customHeight="false" outlineLevel="0" collapsed="false">
      <c r="A24" s="152" t="s">
        <v>951</v>
      </c>
      <c r="B24" s="153" t="s">
        <v>952</v>
      </c>
      <c r="C24" s="198"/>
      <c r="D24" s="155" t="n">
        <v>57.7266922094508</v>
      </c>
      <c r="E24" s="155" t="n">
        <v>18.9016602809706</v>
      </c>
      <c r="F24" s="155" t="n">
        <v>4.72541507024266</v>
      </c>
      <c r="G24" s="155" t="n">
        <v>23.6270753512133</v>
      </c>
      <c r="H24" s="155" t="n">
        <v>16.8582375478927</v>
      </c>
      <c r="I24" s="155" t="n">
        <v>1.78799489144317</v>
      </c>
      <c r="J24" s="156"/>
      <c r="K24" s="157" t="n">
        <v>50</v>
      </c>
      <c r="L24" s="157" t="n">
        <v>30</v>
      </c>
      <c r="M24" s="157" t="n">
        <v>20</v>
      </c>
      <c r="N24" s="157" t="n">
        <v>7</v>
      </c>
      <c r="O24" s="157" t="n">
        <v>11</v>
      </c>
      <c r="P24" s="157" t="n">
        <v>29</v>
      </c>
      <c r="Q24" s="157" t="n">
        <v>3</v>
      </c>
      <c r="R24" s="157" t="n">
        <v>2</v>
      </c>
      <c r="S24" s="157" t="n">
        <v>9</v>
      </c>
      <c r="T24" s="157" t="n">
        <v>38</v>
      </c>
      <c r="U24" s="157" t="s">
        <v>953</v>
      </c>
      <c r="V24" s="157" t="n">
        <v>1</v>
      </c>
      <c r="W24" s="157" t="s">
        <v>954</v>
      </c>
      <c r="X24" s="157"/>
      <c r="Y24" s="157" t="n">
        <v>60</v>
      </c>
      <c r="Z24" s="157" t="n">
        <v>33</v>
      </c>
      <c r="AA24" s="157" t="n">
        <v>27</v>
      </c>
      <c r="AB24" s="157" t="n">
        <v>2</v>
      </c>
      <c r="AC24" s="157" t="n">
        <v>14</v>
      </c>
      <c r="AD24" s="157" t="n">
        <v>33</v>
      </c>
      <c r="AE24" s="157" t="n">
        <v>11</v>
      </c>
      <c r="AF24" s="157" t="n">
        <v>5</v>
      </c>
      <c r="AG24" s="157" t="n">
        <v>15</v>
      </c>
      <c r="AH24" s="157" t="n">
        <v>37</v>
      </c>
      <c r="AI24" s="157" t="s">
        <v>955</v>
      </c>
      <c r="AJ24" s="161" t="n">
        <v>3</v>
      </c>
      <c r="AK24" s="152"/>
      <c r="AL24" s="161" t="n">
        <v>-10</v>
      </c>
      <c r="AM24" s="160" t="n">
        <v>-12.5078173858662</v>
      </c>
      <c r="AN24" s="152"/>
      <c r="AO24" s="155" t="n">
        <v>67.3578329790498</v>
      </c>
      <c r="AP24" s="156"/>
      <c r="AQ24" s="153" t="s">
        <v>952</v>
      </c>
      <c r="AR24" s="155" t="n">
        <v>43.7308868501529</v>
      </c>
      <c r="AS24" s="155" t="n">
        <v>44.3425076452599</v>
      </c>
      <c r="AT24" s="155" t="n">
        <v>3.36391437308868</v>
      </c>
      <c r="AU24" s="155" t="n">
        <v>2.90519877675841</v>
      </c>
      <c r="AV24" s="155" t="n">
        <v>4.74006116207951</v>
      </c>
      <c r="AW24" s="155" t="n">
        <v>0.152905198776758</v>
      </c>
      <c r="AX24" s="155" t="n">
        <v>0.764525993883792</v>
      </c>
      <c r="AY24" s="155" t="n">
        <v>15.0773195876289</v>
      </c>
      <c r="AZ24" s="157" t="n">
        <v>776</v>
      </c>
      <c r="BA24" s="153"/>
      <c r="BB24" s="155" t="n">
        <v>40.7339449541284</v>
      </c>
      <c r="BC24" s="155" t="n">
        <v>35.9633027522936</v>
      </c>
      <c r="BD24" s="155" t="n">
        <v>17.2477064220184</v>
      </c>
      <c r="BE24" s="155" t="n">
        <v>3.11926605504587</v>
      </c>
      <c r="BF24" s="155" t="n">
        <v>2.20183486238532</v>
      </c>
      <c r="BG24" s="155" t="n">
        <v>0.55045871559633</v>
      </c>
      <c r="BH24" s="155" t="n">
        <v>0.18348623853211</v>
      </c>
      <c r="BI24" s="155" t="n">
        <v>28.5161290322581</v>
      </c>
      <c r="BJ24" s="157" t="n">
        <v>775</v>
      </c>
      <c r="BK24" s="153" t="s">
        <v>952</v>
      </c>
      <c r="BL24" s="152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</row>
    <row r="25" customFormat="false" ht="13.2" hidden="false" customHeight="false" outlineLevel="0" collapsed="false">
      <c r="A25" s="152" t="s">
        <v>956</v>
      </c>
      <c r="B25" s="153" t="s">
        <v>957</v>
      </c>
      <c r="C25" s="198"/>
      <c r="D25" s="155" t="n">
        <v>55.7966876070817</v>
      </c>
      <c r="E25" s="155" t="n">
        <v>36.4934323243861</v>
      </c>
      <c r="F25" s="155" t="n">
        <v>1.31353512278698</v>
      </c>
      <c r="G25" s="155" t="n">
        <v>37.806967447173</v>
      </c>
      <c r="H25" s="155" t="n">
        <v>5.653912050257</v>
      </c>
      <c r="I25" s="155" t="n">
        <v>0.742432895488293</v>
      </c>
      <c r="J25" s="156"/>
      <c r="K25" s="157" t="n">
        <v>27</v>
      </c>
      <c r="L25" s="157" t="n">
        <v>18</v>
      </c>
      <c r="M25" s="157" t="n">
        <v>9</v>
      </c>
      <c r="N25" s="157" t="n">
        <v>2</v>
      </c>
      <c r="O25" s="157" t="n">
        <v>3</v>
      </c>
      <c r="P25" s="157" t="n">
        <v>19</v>
      </c>
      <c r="Q25" s="157" t="n">
        <v>3</v>
      </c>
      <c r="R25" s="157" t="n">
        <v>0</v>
      </c>
      <c r="S25" s="157" t="n">
        <v>13</v>
      </c>
      <c r="T25" s="157" t="n">
        <v>12</v>
      </c>
      <c r="U25" s="157" t="s">
        <v>958</v>
      </c>
      <c r="V25" s="157" t="n">
        <v>2</v>
      </c>
      <c r="W25" s="157" t="s">
        <v>959</v>
      </c>
      <c r="X25" s="157"/>
      <c r="Y25" s="157" t="n">
        <v>31</v>
      </c>
      <c r="Z25" s="157" t="n">
        <v>14</v>
      </c>
      <c r="AA25" s="157" t="n">
        <v>17</v>
      </c>
      <c r="AB25" s="157" t="n">
        <v>3</v>
      </c>
      <c r="AC25" s="157" t="n">
        <v>8</v>
      </c>
      <c r="AD25" s="157" t="n">
        <v>18</v>
      </c>
      <c r="AE25" s="157" t="n">
        <v>2</v>
      </c>
      <c r="AF25" s="157" t="n">
        <v>4</v>
      </c>
      <c r="AG25" s="157" t="n">
        <v>21</v>
      </c>
      <c r="AH25" s="157" t="n">
        <v>5</v>
      </c>
      <c r="AI25" s="157" t="s">
        <v>960</v>
      </c>
      <c r="AJ25" s="161" t="n">
        <v>1</v>
      </c>
      <c r="AK25" s="152"/>
      <c r="AL25" s="161" t="n">
        <v>-4</v>
      </c>
      <c r="AM25" s="160" t="n">
        <v>-2.26757369614512</v>
      </c>
      <c r="AN25" s="152"/>
      <c r="AO25" s="155" t="n">
        <v>58.606737855401</v>
      </c>
      <c r="AP25" s="156"/>
      <c r="AQ25" s="153" t="s">
        <v>957</v>
      </c>
      <c r="AR25" s="155" t="n">
        <v>52.9200359389039</v>
      </c>
      <c r="AS25" s="155" t="n">
        <v>25.2470799640611</v>
      </c>
      <c r="AT25" s="155" t="n">
        <v>10.3324348607367</v>
      </c>
      <c r="AU25" s="155" t="n">
        <v>4.40251572327044</v>
      </c>
      <c r="AV25" s="155" t="n">
        <v>4.5822102425876</v>
      </c>
      <c r="AW25" s="155" t="n">
        <v>0.808625336927224</v>
      </c>
      <c r="AX25" s="155" t="n">
        <v>1.70709793351303</v>
      </c>
      <c r="AY25" s="155" t="n">
        <v>28.9230769230769</v>
      </c>
      <c r="AZ25" s="157" t="n">
        <v>1625</v>
      </c>
      <c r="BA25" s="153"/>
      <c r="BB25" s="155" t="n">
        <v>45.042194092827</v>
      </c>
      <c r="BC25" s="155" t="n">
        <v>18.7763713080169</v>
      </c>
      <c r="BD25" s="155" t="n">
        <v>20.042194092827</v>
      </c>
      <c r="BE25" s="155" t="n">
        <v>5.80168776371308</v>
      </c>
      <c r="BF25" s="155" t="n">
        <v>7.06751054852321</v>
      </c>
      <c r="BG25" s="155" t="n">
        <v>1.58227848101266</v>
      </c>
      <c r="BH25" s="155" t="n">
        <v>1.68776371308017</v>
      </c>
      <c r="BI25" s="155" t="n">
        <v>39.3146417445483</v>
      </c>
      <c r="BJ25" s="157" t="n">
        <v>1605</v>
      </c>
      <c r="BK25" s="153" t="s">
        <v>957</v>
      </c>
      <c r="BL25" s="152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</row>
    <row r="26" customFormat="false" ht="13.2" hidden="false" customHeight="false" outlineLevel="0" collapsed="false">
      <c r="A26" s="152" t="s">
        <v>961</v>
      </c>
      <c r="B26" s="153" t="s">
        <v>962</v>
      </c>
      <c r="C26" s="198"/>
      <c r="D26" s="155" t="n">
        <v>26.3529411764706</v>
      </c>
      <c r="E26" s="155" t="n">
        <v>44.4705882352941</v>
      </c>
      <c r="F26" s="155" t="n">
        <v>2.35294117647059</v>
      </c>
      <c r="G26" s="155" t="n">
        <v>46.8235294117647</v>
      </c>
      <c r="H26" s="155" t="n">
        <v>19.5882352941177</v>
      </c>
      <c r="I26" s="155" t="n">
        <v>7.23529411764706</v>
      </c>
      <c r="J26" s="156"/>
      <c r="K26" s="157" t="n">
        <v>48</v>
      </c>
      <c r="L26" s="157" t="n">
        <v>30</v>
      </c>
      <c r="M26" s="157" t="n">
        <v>18</v>
      </c>
      <c r="N26" s="157" t="n">
        <v>4</v>
      </c>
      <c r="O26" s="157" t="n">
        <v>16</v>
      </c>
      <c r="P26" s="157" t="n">
        <v>23</v>
      </c>
      <c r="Q26" s="157" t="n">
        <v>5</v>
      </c>
      <c r="R26" s="157" t="n">
        <v>0</v>
      </c>
      <c r="S26" s="157" t="n">
        <v>18</v>
      </c>
      <c r="T26" s="157" t="n">
        <v>25</v>
      </c>
      <c r="U26" s="157" t="s">
        <v>963</v>
      </c>
      <c r="V26" s="157" t="n">
        <v>5</v>
      </c>
      <c r="W26" s="157" t="s">
        <v>964</v>
      </c>
      <c r="X26" s="157"/>
      <c r="Y26" s="157" t="n">
        <v>68</v>
      </c>
      <c r="Z26" s="157" t="n">
        <v>40</v>
      </c>
      <c r="AA26" s="157" t="n">
        <v>28</v>
      </c>
      <c r="AB26" s="157" t="n">
        <v>8</v>
      </c>
      <c r="AC26" s="157" t="n">
        <v>9</v>
      </c>
      <c r="AD26" s="157" t="n">
        <v>49</v>
      </c>
      <c r="AE26" s="157" t="n">
        <v>2</v>
      </c>
      <c r="AF26" s="157" t="n">
        <v>4</v>
      </c>
      <c r="AG26" s="157" t="n">
        <v>31</v>
      </c>
      <c r="AH26" s="157" t="n">
        <v>29</v>
      </c>
      <c r="AI26" s="157" t="s">
        <v>965</v>
      </c>
      <c r="AJ26" s="161" t="n">
        <v>4</v>
      </c>
      <c r="AK26" s="152"/>
      <c r="AL26" s="161" t="n">
        <v>-20</v>
      </c>
      <c r="AM26" s="160" t="n">
        <v>-11.6754232340922</v>
      </c>
      <c r="AN26" s="152"/>
      <c r="AO26" s="155" t="n">
        <v>70.216773331665</v>
      </c>
      <c r="AP26" s="156"/>
      <c r="AQ26" s="153" t="s">
        <v>962</v>
      </c>
      <c r="AR26" s="155" t="n">
        <v>36.9257950530035</v>
      </c>
      <c r="AS26" s="155" t="n">
        <v>34.8939929328622</v>
      </c>
      <c r="AT26" s="155" t="n">
        <v>10.0706713780919</v>
      </c>
      <c r="AU26" s="155" t="n">
        <v>7.86219081272085</v>
      </c>
      <c r="AV26" s="155" t="n">
        <v>6.71378091872792</v>
      </c>
      <c r="AW26" s="155" t="n">
        <v>2.12014134275618</v>
      </c>
      <c r="AX26" s="155" t="n">
        <v>1.41342756183746</v>
      </c>
      <c r="AY26" s="155" t="n">
        <v>17.0886075949367</v>
      </c>
      <c r="AZ26" s="157" t="n">
        <v>1422</v>
      </c>
      <c r="BA26" s="153"/>
      <c r="BB26" s="155" t="n">
        <v>34.3683083511777</v>
      </c>
      <c r="BC26" s="155" t="n">
        <v>22.5910064239829</v>
      </c>
      <c r="BD26" s="155" t="n">
        <v>26.2312633832976</v>
      </c>
      <c r="BE26" s="155" t="n">
        <v>9.63597430406852</v>
      </c>
      <c r="BF26" s="155" t="n">
        <v>5.6745182012848</v>
      </c>
      <c r="BG26" s="155" t="n">
        <v>1.2847965738758</v>
      </c>
      <c r="BH26" s="155" t="n">
        <v>0.214132762312634</v>
      </c>
      <c r="BI26" s="155" t="n">
        <v>32.8611898016997</v>
      </c>
      <c r="BJ26" s="157" t="n">
        <v>1412</v>
      </c>
      <c r="BK26" s="153" t="s">
        <v>962</v>
      </c>
      <c r="BL26" s="152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  <c r="FK26" s="154"/>
      <c r="FL26" s="154"/>
      <c r="FM26" s="154"/>
      <c r="FN26" s="154"/>
      <c r="FO26" s="154"/>
    </row>
    <row r="27" customFormat="false" ht="13.2" hidden="false" customHeight="false" outlineLevel="0" collapsed="false">
      <c r="A27" s="152" t="s">
        <v>966</v>
      </c>
      <c r="B27" s="153" t="s">
        <v>967</v>
      </c>
      <c r="C27" s="198"/>
      <c r="D27" s="155" t="n">
        <v>38.0289532293987</v>
      </c>
      <c r="E27" s="155" t="n">
        <v>48.7193763919822</v>
      </c>
      <c r="F27" s="155" t="n">
        <v>3.56347438752784</v>
      </c>
      <c r="G27" s="155" t="n">
        <v>52.28285077951</v>
      </c>
      <c r="H27" s="155" t="n">
        <v>7.85077951002227</v>
      </c>
      <c r="I27" s="155" t="n">
        <v>1.83741648106904</v>
      </c>
      <c r="J27" s="156"/>
      <c r="K27" s="157" t="n">
        <v>31</v>
      </c>
      <c r="L27" s="157" t="n">
        <v>16</v>
      </c>
      <c r="M27" s="157" t="n">
        <v>15</v>
      </c>
      <c r="N27" s="157" t="n">
        <v>7</v>
      </c>
      <c r="O27" s="157" t="n">
        <v>6</v>
      </c>
      <c r="P27" s="157" t="n">
        <v>13</v>
      </c>
      <c r="Q27" s="157" t="n">
        <v>5</v>
      </c>
      <c r="R27" s="157" t="n">
        <v>2</v>
      </c>
      <c r="S27" s="157" t="n">
        <v>17</v>
      </c>
      <c r="T27" s="157" t="n">
        <v>11</v>
      </c>
      <c r="U27" s="157" t="s">
        <v>968</v>
      </c>
      <c r="V27" s="157" t="n">
        <v>1</v>
      </c>
      <c r="W27" s="157" t="s">
        <v>969</v>
      </c>
      <c r="X27" s="157"/>
      <c r="Y27" s="157" t="n">
        <v>42</v>
      </c>
      <c r="Z27" s="157" t="n">
        <v>21</v>
      </c>
      <c r="AA27" s="157" t="n">
        <v>21</v>
      </c>
      <c r="AB27" s="157" t="n">
        <v>8</v>
      </c>
      <c r="AC27" s="157" t="n">
        <v>12</v>
      </c>
      <c r="AD27" s="157" t="n">
        <v>22</v>
      </c>
      <c r="AE27" s="157" t="n">
        <v>0</v>
      </c>
      <c r="AF27" s="157" t="n">
        <v>8</v>
      </c>
      <c r="AG27" s="157" t="n">
        <v>29</v>
      </c>
      <c r="AH27" s="157" t="n">
        <v>5</v>
      </c>
      <c r="AI27" s="157" t="s">
        <v>970</v>
      </c>
      <c r="AJ27" s="161" t="n">
        <v>0</v>
      </c>
      <c r="AK27" s="152"/>
      <c r="AL27" s="161" t="n">
        <v>-11</v>
      </c>
      <c r="AM27" s="160" t="n">
        <v>-6.09925145550319</v>
      </c>
      <c r="AN27" s="152"/>
      <c r="AO27" s="155" t="n">
        <v>63.8565616931772</v>
      </c>
      <c r="AP27" s="156"/>
      <c r="AQ27" s="153" t="s">
        <v>967</v>
      </c>
      <c r="AR27" s="155" t="n">
        <v>52.9459241323648</v>
      </c>
      <c r="AS27" s="155" t="n">
        <v>31.4769975786925</v>
      </c>
      <c r="AT27" s="155" t="n">
        <v>3.95480225988701</v>
      </c>
      <c r="AU27" s="155" t="n">
        <v>6.45682001614205</v>
      </c>
      <c r="AV27" s="155" t="n">
        <v>3.14769975786925</v>
      </c>
      <c r="AW27" s="155" t="n">
        <v>1.45278450363196</v>
      </c>
      <c r="AX27" s="155" t="n">
        <v>0.564971751412429</v>
      </c>
      <c r="AY27" s="155" t="n">
        <v>19.4904458598726</v>
      </c>
      <c r="AZ27" s="157" t="n">
        <v>1570</v>
      </c>
      <c r="BA27" s="153"/>
      <c r="BB27" s="155" t="n">
        <v>51.2981199641898</v>
      </c>
      <c r="BC27" s="155" t="n">
        <v>24.5299910474485</v>
      </c>
      <c r="BD27" s="155" t="n">
        <v>11.8173679498657</v>
      </c>
      <c r="BE27" s="155" t="n">
        <v>8.41539838854074</v>
      </c>
      <c r="BF27" s="155" t="n">
        <v>3.22291853178156</v>
      </c>
      <c r="BG27" s="155" t="n">
        <v>0.53715308863026</v>
      </c>
      <c r="BH27" s="155" t="n">
        <v>0.17905102954342</v>
      </c>
      <c r="BI27" s="155" t="n">
        <v>27.7530235518778</v>
      </c>
      <c r="BJ27" s="157" t="n">
        <v>1571</v>
      </c>
      <c r="BK27" s="153" t="s">
        <v>967</v>
      </c>
      <c r="BL27" s="152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  <c r="FH27" s="154"/>
      <c r="FI27" s="154"/>
      <c r="FJ27" s="154"/>
      <c r="FK27" s="154"/>
      <c r="FL27" s="154"/>
      <c r="FM27" s="154"/>
      <c r="FN27" s="154"/>
      <c r="FO27" s="154"/>
    </row>
    <row r="28" customFormat="false" ht="13.2" hidden="false" customHeight="false" outlineLevel="0" collapsed="false">
      <c r="A28" s="152" t="s">
        <v>971</v>
      </c>
      <c r="B28" s="153" t="s">
        <v>972</v>
      </c>
      <c r="C28" s="198"/>
      <c r="D28" s="155" t="n">
        <v>46.3888398375419</v>
      </c>
      <c r="E28" s="155" t="n">
        <v>45.8590852904821</v>
      </c>
      <c r="F28" s="155" t="n">
        <v>1.00653363941374</v>
      </c>
      <c r="G28" s="155" t="n">
        <v>46.8656189298958</v>
      </c>
      <c r="H28" s="155" t="n">
        <v>5.45647183471658</v>
      </c>
      <c r="I28" s="155" t="n">
        <v>1.28906939784566</v>
      </c>
      <c r="J28" s="156"/>
      <c r="K28" s="157" t="n">
        <v>86</v>
      </c>
      <c r="L28" s="157" t="n">
        <v>38</v>
      </c>
      <c r="M28" s="157" t="n">
        <v>48</v>
      </c>
      <c r="N28" s="157" t="n">
        <v>6</v>
      </c>
      <c r="O28" s="157" t="n">
        <v>24</v>
      </c>
      <c r="P28" s="157" t="n">
        <v>45</v>
      </c>
      <c r="Q28" s="157" t="n">
        <v>11</v>
      </c>
      <c r="R28" s="157" t="n">
        <v>13</v>
      </c>
      <c r="S28" s="157" t="n">
        <v>38</v>
      </c>
      <c r="T28" s="157" t="n">
        <v>33</v>
      </c>
      <c r="U28" s="157" t="s">
        <v>973</v>
      </c>
      <c r="V28" s="157" t="n">
        <v>2</v>
      </c>
      <c r="W28" s="157" t="s">
        <v>974</v>
      </c>
      <c r="X28" s="157"/>
      <c r="Y28" s="157" t="n">
        <v>111</v>
      </c>
      <c r="Z28" s="157" t="n">
        <v>55</v>
      </c>
      <c r="AA28" s="157" t="n">
        <v>56</v>
      </c>
      <c r="AB28" s="157" t="n">
        <v>17</v>
      </c>
      <c r="AC28" s="157" t="n">
        <v>24</v>
      </c>
      <c r="AD28" s="157" t="n">
        <v>55</v>
      </c>
      <c r="AE28" s="157" t="n">
        <v>15</v>
      </c>
      <c r="AF28" s="157" t="n">
        <v>6</v>
      </c>
      <c r="AG28" s="157" t="n">
        <v>56</v>
      </c>
      <c r="AH28" s="157" t="n">
        <v>47</v>
      </c>
      <c r="AI28" s="157" t="s">
        <v>975</v>
      </c>
      <c r="AJ28" s="161" t="n">
        <v>2</v>
      </c>
      <c r="AK28" s="152"/>
      <c r="AL28" s="161" t="n">
        <v>-25</v>
      </c>
      <c r="AM28" s="160" t="n">
        <v>-4.37483594365211</v>
      </c>
      <c r="AN28" s="152"/>
      <c r="AO28" s="155" t="n">
        <v>72.9265644853257</v>
      </c>
      <c r="AP28" s="156"/>
      <c r="AQ28" s="153" t="s">
        <v>972</v>
      </c>
      <c r="AR28" s="155" t="n">
        <v>56.4600840336134</v>
      </c>
      <c r="AS28" s="155" t="n">
        <v>16.9905462184874</v>
      </c>
      <c r="AT28" s="155" t="n">
        <v>9.74264705882353</v>
      </c>
      <c r="AU28" s="155" t="n">
        <v>10.1628151260504</v>
      </c>
      <c r="AV28" s="155" t="n">
        <v>2.62605042016807</v>
      </c>
      <c r="AW28" s="155" t="n">
        <v>2.57352941176471</v>
      </c>
      <c r="AX28" s="155" t="n">
        <v>1.44432773109244</v>
      </c>
      <c r="AY28" s="155" t="n">
        <v>22.7372190173065</v>
      </c>
      <c r="AZ28" s="157" t="n">
        <v>5027</v>
      </c>
      <c r="BA28" s="153"/>
      <c r="BB28" s="155" t="n">
        <v>50.2158273381295</v>
      </c>
      <c r="BC28" s="155" t="n">
        <v>18.1870503597122</v>
      </c>
      <c r="BD28" s="155" t="n">
        <v>10.9352517985612</v>
      </c>
      <c r="BE28" s="155" t="n">
        <v>10.705035971223</v>
      </c>
      <c r="BF28" s="155" t="n">
        <v>7.42446043165468</v>
      </c>
      <c r="BG28" s="155" t="n">
        <v>1.64028776978417</v>
      </c>
      <c r="BH28" s="155" t="n">
        <v>0.892086330935252</v>
      </c>
      <c r="BI28" s="155" t="n">
        <v>28.3336675355925</v>
      </c>
      <c r="BJ28" s="157" t="n">
        <v>4987</v>
      </c>
      <c r="BK28" s="153" t="s">
        <v>972</v>
      </c>
      <c r="BL28" s="152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</row>
    <row r="29" customFormat="false" ht="13.2" hidden="false" customHeight="false" outlineLevel="0" collapsed="false">
      <c r="A29" s="152" t="s">
        <v>976</v>
      </c>
      <c r="B29" s="153" t="s">
        <v>977</v>
      </c>
      <c r="C29" s="198"/>
      <c r="D29" s="155" t="n">
        <v>47.6303317535545</v>
      </c>
      <c r="E29" s="155" t="n">
        <v>39.218009478673</v>
      </c>
      <c r="F29" s="155" t="n">
        <v>2.8436018957346</v>
      </c>
      <c r="G29" s="155" t="n">
        <v>42.0616113744076</v>
      </c>
      <c r="H29" s="155" t="n">
        <v>6.63507109004739</v>
      </c>
      <c r="I29" s="155" t="n">
        <v>3.67298578199052</v>
      </c>
      <c r="J29" s="156"/>
      <c r="K29" s="157" t="n">
        <v>18</v>
      </c>
      <c r="L29" s="157" t="n">
        <v>11</v>
      </c>
      <c r="M29" s="157" t="n">
        <v>7</v>
      </c>
      <c r="N29" s="157" t="n">
        <v>0</v>
      </c>
      <c r="O29" s="157" t="n">
        <v>2</v>
      </c>
      <c r="P29" s="157" t="n">
        <v>10</v>
      </c>
      <c r="Q29" s="157" t="n">
        <v>6</v>
      </c>
      <c r="R29" s="157" t="n">
        <v>0</v>
      </c>
      <c r="S29" s="157" t="n">
        <v>7</v>
      </c>
      <c r="T29" s="157" t="n">
        <v>10</v>
      </c>
      <c r="U29" s="157" t="s">
        <v>978</v>
      </c>
      <c r="V29" s="157" t="n">
        <v>1</v>
      </c>
      <c r="W29" s="157" t="s">
        <v>979</v>
      </c>
      <c r="X29" s="157"/>
      <c r="Y29" s="157" t="n">
        <v>11</v>
      </c>
      <c r="Z29" s="157" t="n">
        <v>5</v>
      </c>
      <c r="AA29" s="157" t="n">
        <v>6</v>
      </c>
      <c r="AB29" s="157" t="n">
        <v>0</v>
      </c>
      <c r="AC29" s="157" t="n">
        <v>3</v>
      </c>
      <c r="AD29" s="157" t="n">
        <v>6</v>
      </c>
      <c r="AE29" s="157" t="n">
        <v>2</v>
      </c>
      <c r="AF29" s="157" t="n">
        <v>1</v>
      </c>
      <c r="AG29" s="157" t="n">
        <v>6</v>
      </c>
      <c r="AH29" s="157" t="n">
        <v>2</v>
      </c>
      <c r="AI29" s="157" t="s">
        <v>980</v>
      </c>
      <c r="AJ29" s="161" t="n">
        <v>2</v>
      </c>
      <c r="AK29" s="152"/>
      <c r="AL29" s="161" t="n">
        <v>7</v>
      </c>
      <c r="AM29" s="160" t="n">
        <v>8.37320574162679</v>
      </c>
      <c r="AN29" s="152"/>
      <c r="AO29" s="155" t="n">
        <v>65.1849996571449</v>
      </c>
      <c r="AP29" s="156"/>
      <c r="AQ29" s="153" t="s">
        <v>977</v>
      </c>
      <c r="AR29" s="155" t="n">
        <v>53.4534534534535</v>
      </c>
      <c r="AS29" s="155" t="n">
        <v>24.6246246246246</v>
      </c>
      <c r="AT29" s="155" t="n">
        <v>5.70570570570571</v>
      </c>
      <c r="AU29" s="155" t="n">
        <v>12.6126126126126</v>
      </c>
      <c r="AV29" s="155" t="n">
        <v>2.4024024024024</v>
      </c>
      <c r="AW29" s="155" t="n">
        <v>0.750750750750751</v>
      </c>
      <c r="AX29" s="155" t="n">
        <v>0.45045045045045</v>
      </c>
      <c r="AY29" s="155" t="n">
        <v>15.4716981132075</v>
      </c>
      <c r="AZ29" s="157" t="n">
        <v>795</v>
      </c>
      <c r="BA29" s="153"/>
      <c r="BB29" s="155" t="n">
        <v>53.3106960950764</v>
      </c>
      <c r="BC29" s="155" t="n">
        <v>24.2784380305603</v>
      </c>
      <c r="BD29" s="155" t="n">
        <v>12.0543293718166</v>
      </c>
      <c r="BE29" s="155" t="n">
        <v>4.41426146010187</v>
      </c>
      <c r="BF29" s="155" t="n">
        <v>4.75382003395586</v>
      </c>
      <c r="BG29" s="155" t="n">
        <v>0.848896434634975</v>
      </c>
      <c r="BH29" s="155" t="n">
        <v>0.33955857385399</v>
      </c>
      <c r="BI29" s="155" t="n">
        <v>29.013079667063</v>
      </c>
      <c r="BJ29" s="157" t="n">
        <v>841</v>
      </c>
      <c r="BK29" s="153" t="s">
        <v>977</v>
      </c>
      <c r="BL29" s="152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54"/>
      <c r="FF29" s="154"/>
      <c r="FG29" s="154"/>
      <c r="FH29" s="154"/>
      <c r="FI29" s="154"/>
      <c r="FJ29" s="154"/>
      <c r="FK29" s="154"/>
      <c r="FL29" s="154"/>
      <c r="FM29" s="154"/>
      <c r="FN29" s="154"/>
      <c r="FO29" s="154"/>
    </row>
    <row r="30" customFormat="false" ht="13.2" hidden="false" customHeight="false" outlineLevel="0" collapsed="false">
      <c r="A30" s="152" t="s">
        <v>981</v>
      </c>
      <c r="B30" s="153" t="s">
        <v>982</v>
      </c>
      <c r="C30" s="198"/>
      <c r="D30" s="155" t="n">
        <v>50.3464203233256</v>
      </c>
      <c r="E30" s="155" t="n">
        <v>39.7228637413395</v>
      </c>
      <c r="F30" s="155" t="n">
        <v>0.46189376443418</v>
      </c>
      <c r="G30" s="155" t="n">
        <v>40.1847575057737</v>
      </c>
      <c r="H30" s="155" t="n">
        <v>6.9284064665127</v>
      </c>
      <c r="I30" s="155" t="n">
        <v>2.54041570438799</v>
      </c>
      <c r="J30" s="156"/>
      <c r="K30" s="157" t="n">
        <v>9</v>
      </c>
      <c r="L30" s="157" t="n">
        <v>4</v>
      </c>
      <c r="M30" s="157" t="n">
        <v>5</v>
      </c>
      <c r="N30" s="157" t="n">
        <v>0</v>
      </c>
      <c r="O30" s="157" t="n">
        <v>3</v>
      </c>
      <c r="P30" s="157" t="n">
        <v>5</v>
      </c>
      <c r="Q30" s="157" t="n">
        <v>1</v>
      </c>
      <c r="R30" s="157" t="n">
        <v>0</v>
      </c>
      <c r="S30" s="157" t="n">
        <v>3</v>
      </c>
      <c r="T30" s="157" t="n">
        <v>5</v>
      </c>
      <c r="U30" s="157" t="s">
        <v>983</v>
      </c>
      <c r="V30" s="157" t="n">
        <v>1</v>
      </c>
      <c r="W30" s="157" t="s">
        <v>984</v>
      </c>
      <c r="X30" s="157"/>
      <c r="Y30" s="157" t="n">
        <v>9</v>
      </c>
      <c r="Z30" s="157" t="n">
        <v>3</v>
      </c>
      <c r="AA30" s="157" t="n">
        <v>6</v>
      </c>
      <c r="AB30" s="157" t="n">
        <v>1</v>
      </c>
      <c r="AC30" s="157" t="n">
        <v>1</v>
      </c>
      <c r="AD30" s="157" t="n">
        <v>6</v>
      </c>
      <c r="AE30" s="157" t="n">
        <v>1</v>
      </c>
      <c r="AF30" s="157" t="n">
        <v>0</v>
      </c>
      <c r="AG30" s="157" t="n">
        <v>7</v>
      </c>
      <c r="AH30" s="157" t="n">
        <v>2</v>
      </c>
      <c r="AI30" s="157" t="s">
        <v>985</v>
      </c>
      <c r="AJ30" s="161" t="n">
        <v>0</v>
      </c>
      <c r="AK30" s="152"/>
      <c r="AL30" s="161" t="n">
        <v>0</v>
      </c>
      <c r="AM30" s="160" t="n">
        <v>0</v>
      </c>
      <c r="AN30" s="152"/>
      <c r="AO30" s="155" t="n">
        <v>66.8098710354986</v>
      </c>
      <c r="AP30" s="156"/>
      <c r="AQ30" s="153" t="s">
        <v>982</v>
      </c>
      <c r="AR30" s="155" t="n">
        <v>44.1595441595442</v>
      </c>
      <c r="AS30" s="155" t="n">
        <v>43.8746438746439</v>
      </c>
      <c r="AT30" s="155" t="n">
        <v>1.99430199430199</v>
      </c>
      <c r="AU30" s="155" t="n">
        <v>6.55270655270655</v>
      </c>
      <c r="AV30" s="155" t="n">
        <v>1.13960113960114</v>
      </c>
      <c r="AW30" s="155" t="n">
        <v>1.70940170940171</v>
      </c>
      <c r="AX30" s="155" t="n">
        <v>0.56980056980057</v>
      </c>
      <c r="AY30" s="155" t="n">
        <v>13.625304136253</v>
      </c>
      <c r="AZ30" s="157" t="n">
        <v>411</v>
      </c>
      <c r="BA30" s="153"/>
      <c r="BB30" s="155" t="n">
        <v>41.2371134020619</v>
      </c>
      <c r="BC30" s="155" t="n">
        <v>38.4879725085911</v>
      </c>
      <c r="BD30" s="155" t="n">
        <v>4.46735395189003</v>
      </c>
      <c r="BE30" s="155" t="n">
        <v>12.3711340206186</v>
      </c>
      <c r="BF30" s="155" t="n">
        <v>2.74914089347079</v>
      </c>
      <c r="BG30" s="155" t="n">
        <v>0.343642611683849</v>
      </c>
      <c r="BH30" s="155" t="n">
        <v>0.343642611683849</v>
      </c>
      <c r="BI30" s="155" t="n">
        <v>26.4058679706601</v>
      </c>
      <c r="BJ30" s="157" t="n">
        <v>409</v>
      </c>
      <c r="BK30" s="153" t="s">
        <v>982</v>
      </c>
      <c r="BL30" s="152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  <c r="FH30" s="154"/>
      <c r="FI30" s="154"/>
      <c r="FJ30" s="154"/>
      <c r="FK30" s="154"/>
      <c r="FL30" s="154"/>
      <c r="FM30" s="154"/>
      <c r="FN30" s="154"/>
      <c r="FO30" s="154"/>
    </row>
    <row r="31" customFormat="false" ht="13.2" hidden="false" customHeight="false" outlineLevel="0" collapsed="false">
      <c r="A31" s="152" t="s">
        <v>986</v>
      </c>
      <c r="B31" s="153" t="s">
        <v>987</v>
      </c>
      <c r="C31" s="198"/>
      <c r="D31" s="155" t="n">
        <v>42.7236315086782</v>
      </c>
      <c r="E31" s="155" t="n">
        <v>24.0320427236315</v>
      </c>
      <c r="F31" s="155" t="n">
        <v>0.801068090787717</v>
      </c>
      <c r="G31" s="155" t="n">
        <v>24.8331108144192</v>
      </c>
      <c r="H31" s="155" t="n">
        <v>29.1054739652871</v>
      </c>
      <c r="I31" s="155" t="n">
        <v>3.33778371161549</v>
      </c>
      <c r="J31" s="156"/>
      <c r="K31" s="157" t="n">
        <v>38</v>
      </c>
      <c r="L31" s="157" t="n">
        <v>19</v>
      </c>
      <c r="M31" s="157" t="n">
        <v>19</v>
      </c>
      <c r="N31" s="157" t="n">
        <v>5</v>
      </c>
      <c r="O31" s="157" t="n">
        <v>10</v>
      </c>
      <c r="P31" s="157" t="n">
        <v>15</v>
      </c>
      <c r="Q31" s="157" t="n">
        <v>8</v>
      </c>
      <c r="R31" s="157" t="n">
        <v>1</v>
      </c>
      <c r="S31" s="157" t="n">
        <v>12</v>
      </c>
      <c r="T31" s="157" t="n">
        <v>24</v>
      </c>
      <c r="U31" s="157" t="s">
        <v>988</v>
      </c>
      <c r="V31" s="157" t="n">
        <v>1</v>
      </c>
      <c r="W31" s="157" t="s">
        <v>989</v>
      </c>
      <c r="X31" s="157"/>
      <c r="Y31" s="157" t="n">
        <v>27</v>
      </c>
      <c r="Z31" s="157" t="n">
        <v>14</v>
      </c>
      <c r="AA31" s="157" t="n">
        <v>13</v>
      </c>
      <c r="AB31" s="157" t="n">
        <v>2</v>
      </c>
      <c r="AC31" s="157" t="n">
        <v>6</v>
      </c>
      <c r="AD31" s="157" t="n">
        <v>15</v>
      </c>
      <c r="AE31" s="157" t="n">
        <v>4</v>
      </c>
      <c r="AF31" s="157" t="n">
        <v>0</v>
      </c>
      <c r="AG31" s="157" t="n">
        <v>2</v>
      </c>
      <c r="AH31" s="157" t="n">
        <v>25</v>
      </c>
      <c r="AI31" s="157" t="s">
        <v>990</v>
      </c>
      <c r="AJ31" s="161" t="n">
        <v>0</v>
      </c>
      <c r="AK31" s="152"/>
      <c r="AL31" s="161" t="n">
        <v>11</v>
      </c>
      <c r="AM31" s="160" t="n">
        <v>14.6666666666667</v>
      </c>
      <c r="AN31" s="152"/>
      <c r="AO31" s="155" t="n">
        <v>73.3449850581849</v>
      </c>
      <c r="AP31" s="156"/>
      <c r="AQ31" s="153" t="s">
        <v>987</v>
      </c>
      <c r="AR31" s="155" t="n">
        <v>32.0075757575758</v>
      </c>
      <c r="AS31" s="155" t="n">
        <v>44.8863636363636</v>
      </c>
      <c r="AT31" s="155" t="n">
        <v>9.28030303030303</v>
      </c>
      <c r="AU31" s="155" t="n">
        <v>7.38636363636364</v>
      </c>
      <c r="AV31" s="155" t="n">
        <v>3.78787878787879</v>
      </c>
      <c r="AW31" s="155" t="n">
        <v>2.08333333333333</v>
      </c>
      <c r="AX31" s="155" t="n">
        <v>0.568181818181818</v>
      </c>
      <c r="AY31" s="155" t="n">
        <v>20.8888888888889</v>
      </c>
      <c r="AZ31" s="157" t="n">
        <v>675</v>
      </c>
      <c r="BA31" s="153"/>
      <c r="BB31" s="155" t="n">
        <v>27.5</v>
      </c>
      <c r="BC31" s="155" t="n">
        <v>35.4166666666667</v>
      </c>
      <c r="BD31" s="155" t="n">
        <v>17.0833333333333</v>
      </c>
      <c r="BE31" s="155" t="n">
        <v>11.0416666666667</v>
      </c>
      <c r="BF31" s="155" t="n">
        <v>6.25</v>
      </c>
      <c r="BG31" s="155" t="n">
        <v>1.45833333333333</v>
      </c>
      <c r="BH31" s="155" t="n">
        <v>1.25</v>
      </c>
      <c r="BI31" s="155" t="n">
        <v>26.7857142857143</v>
      </c>
      <c r="BJ31" s="157" t="n">
        <v>672</v>
      </c>
      <c r="BK31" s="153" t="s">
        <v>987</v>
      </c>
      <c r="BL31" s="152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54"/>
      <c r="FF31" s="154"/>
      <c r="FG31" s="154"/>
      <c r="FH31" s="154"/>
      <c r="FI31" s="154"/>
      <c r="FJ31" s="154"/>
      <c r="FK31" s="154"/>
      <c r="FL31" s="154"/>
      <c r="FM31" s="154"/>
      <c r="FN31" s="154"/>
      <c r="FO31" s="154"/>
    </row>
    <row r="32" customFormat="false" ht="13.2" hidden="false" customHeight="false" outlineLevel="0" collapsed="false">
      <c r="A32" s="152" t="s">
        <v>991</v>
      </c>
      <c r="B32" s="153" t="s">
        <v>992</v>
      </c>
      <c r="C32" s="198"/>
      <c r="D32" s="155" t="n">
        <v>67.7685950413223</v>
      </c>
      <c r="E32" s="155" t="n">
        <v>27.5482093663912</v>
      </c>
      <c r="F32" s="155" t="n">
        <v>0.275482093663912</v>
      </c>
      <c r="G32" s="155" t="n">
        <v>27.8236914600551</v>
      </c>
      <c r="H32" s="155" t="n">
        <v>4.40771349862259</v>
      </c>
      <c r="I32" s="155" t="n">
        <v>0</v>
      </c>
      <c r="J32" s="156"/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0</v>
      </c>
      <c r="U32" s="157"/>
      <c r="V32" s="157" t="n">
        <v>0</v>
      </c>
      <c r="W32" s="157"/>
      <c r="X32" s="157"/>
      <c r="Y32" s="157" t="n">
        <v>10</v>
      </c>
      <c r="Z32" s="157" t="n">
        <v>5</v>
      </c>
      <c r="AA32" s="157" t="n">
        <v>5</v>
      </c>
      <c r="AB32" s="157" t="n">
        <v>1</v>
      </c>
      <c r="AC32" s="157" t="n">
        <v>2</v>
      </c>
      <c r="AD32" s="157" t="n">
        <v>6</v>
      </c>
      <c r="AE32" s="157" t="n">
        <v>1</v>
      </c>
      <c r="AF32" s="157" t="n">
        <v>0</v>
      </c>
      <c r="AG32" s="157" t="n">
        <v>6</v>
      </c>
      <c r="AH32" s="157" t="n">
        <v>4</v>
      </c>
      <c r="AI32" s="157" t="s">
        <v>993</v>
      </c>
      <c r="AJ32" s="161" t="n">
        <v>0</v>
      </c>
      <c r="AK32" s="152"/>
      <c r="AL32" s="161" t="n">
        <v>-10</v>
      </c>
      <c r="AM32" s="160" t="n">
        <v>-26.6666666666667</v>
      </c>
      <c r="AN32" s="152"/>
      <c r="AO32" s="155" t="n">
        <v>67.6761968357391</v>
      </c>
      <c r="AP32" s="156"/>
      <c r="AQ32" s="153" t="s">
        <v>992</v>
      </c>
      <c r="AR32" s="155" t="n">
        <v>46.9325153374233</v>
      </c>
      <c r="AS32" s="155" t="n">
        <v>24.5398773006135</v>
      </c>
      <c r="AT32" s="155" t="n">
        <v>6.44171779141104</v>
      </c>
      <c r="AU32" s="155" t="n">
        <v>11.9631901840491</v>
      </c>
      <c r="AV32" s="155" t="n">
        <v>5.21472392638037</v>
      </c>
      <c r="AW32" s="155" t="n">
        <v>2.76073619631902</v>
      </c>
      <c r="AX32" s="155" t="n">
        <v>2.14723926380368</v>
      </c>
      <c r="AY32" s="155" t="n">
        <v>11.968085106383</v>
      </c>
      <c r="AZ32" s="157" t="n">
        <v>376</v>
      </c>
      <c r="BA32" s="153"/>
      <c r="BB32" s="155" t="n">
        <v>41.4715719063545</v>
      </c>
      <c r="BC32" s="155" t="n">
        <v>26.4214046822742</v>
      </c>
      <c r="BD32" s="155" t="n">
        <v>8.69565217391304</v>
      </c>
      <c r="BE32" s="155" t="n">
        <v>13.7123745819398</v>
      </c>
      <c r="BF32" s="155" t="n">
        <v>6.68896321070234</v>
      </c>
      <c r="BG32" s="155" t="n">
        <v>2.0066889632107</v>
      </c>
      <c r="BH32" s="155" t="n">
        <v>1.00334448160535</v>
      </c>
      <c r="BI32" s="155" t="n">
        <v>18.3023872679045</v>
      </c>
      <c r="BJ32" s="157" t="n">
        <v>377</v>
      </c>
      <c r="BK32" s="153" t="s">
        <v>992</v>
      </c>
      <c r="BL32" s="152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</row>
    <row r="33" customFormat="false" ht="13.2" hidden="false" customHeight="false" outlineLevel="0" collapsed="false">
      <c r="A33" s="152" t="s">
        <v>994</v>
      </c>
      <c r="B33" s="153" t="s">
        <v>995</v>
      </c>
      <c r="C33" s="198"/>
      <c r="D33" s="155" t="n">
        <v>24.2953020134228</v>
      </c>
      <c r="E33" s="155" t="n">
        <v>43.0872483221477</v>
      </c>
      <c r="F33" s="155" t="n">
        <v>2.81879194630872</v>
      </c>
      <c r="G33" s="155" t="n">
        <v>45.9060402684564</v>
      </c>
      <c r="H33" s="155" t="n">
        <v>22.9530201342282</v>
      </c>
      <c r="I33" s="155" t="n">
        <v>6.84563758389262</v>
      </c>
      <c r="J33" s="156"/>
      <c r="K33" s="157" t="n">
        <v>44</v>
      </c>
      <c r="L33" s="157" t="n">
        <v>26</v>
      </c>
      <c r="M33" s="157" t="n">
        <v>18</v>
      </c>
      <c r="N33" s="157" t="n">
        <v>7</v>
      </c>
      <c r="O33" s="157" t="n">
        <v>11</v>
      </c>
      <c r="P33" s="157" t="n">
        <v>20</v>
      </c>
      <c r="Q33" s="157" t="n">
        <v>6</v>
      </c>
      <c r="R33" s="157" t="n">
        <v>0</v>
      </c>
      <c r="S33" s="157" t="n">
        <v>24</v>
      </c>
      <c r="T33" s="157" t="n">
        <v>16</v>
      </c>
      <c r="U33" s="157" t="s">
        <v>996</v>
      </c>
      <c r="V33" s="157" t="n">
        <v>4</v>
      </c>
      <c r="W33" s="157" t="s">
        <v>997</v>
      </c>
      <c r="X33" s="157"/>
      <c r="Y33" s="157" t="n">
        <v>28</v>
      </c>
      <c r="Z33" s="157" t="n">
        <v>14</v>
      </c>
      <c r="AA33" s="157" t="n">
        <v>14</v>
      </c>
      <c r="AB33" s="157" t="n">
        <v>3</v>
      </c>
      <c r="AC33" s="157" t="n">
        <v>7</v>
      </c>
      <c r="AD33" s="157" t="n">
        <v>16</v>
      </c>
      <c r="AE33" s="157" t="n">
        <v>2</v>
      </c>
      <c r="AF33" s="157" t="n">
        <v>1</v>
      </c>
      <c r="AG33" s="157" t="n">
        <v>13</v>
      </c>
      <c r="AH33" s="157" t="n">
        <v>13</v>
      </c>
      <c r="AI33" s="157" t="s">
        <v>998</v>
      </c>
      <c r="AJ33" s="161" t="n">
        <v>1</v>
      </c>
      <c r="AK33" s="152"/>
      <c r="AL33" s="161" t="n">
        <v>16</v>
      </c>
      <c r="AM33" s="160" t="n">
        <v>21.6508795669824</v>
      </c>
      <c r="AN33" s="152"/>
      <c r="AO33" s="155" t="n">
        <v>62.3022416269145</v>
      </c>
      <c r="AP33" s="156"/>
      <c r="AQ33" s="153" t="s">
        <v>995</v>
      </c>
      <c r="AR33" s="155" t="n">
        <v>33.6032388663968</v>
      </c>
      <c r="AS33" s="155" t="n">
        <v>27.1255060728745</v>
      </c>
      <c r="AT33" s="155" t="n">
        <v>10.9311740890688</v>
      </c>
      <c r="AU33" s="155" t="n">
        <v>16.5991902834008</v>
      </c>
      <c r="AV33" s="155" t="n">
        <v>7.28744939271255</v>
      </c>
      <c r="AW33" s="155" t="n">
        <v>3.4412955465587</v>
      </c>
      <c r="AX33" s="155" t="n">
        <v>1.01214574898785</v>
      </c>
      <c r="AY33" s="155" t="n">
        <v>23.896499238965</v>
      </c>
      <c r="AZ33" s="157" t="n">
        <v>657</v>
      </c>
      <c r="BA33" s="153"/>
      <c r="BB33" s="155" t="n">
        <v>34.5132743362832</v>
      </c>
      <c r="BC33" s="155" t="n">
        <v>23.2300884955752</v>
      </c>
      <c r="BD33" s="155" t="n">
        <v>21.6814159292035</v>
      </c>
      <c r="BE33" s="155" t="n">
        <v>11.7256637168142</v>
      </c>
      <c r="BF33" s="155" t="n">
        <v>4.86725663716814</v>
      </c>
      <c r="BG33" s="155" t="n">
        <v>2.65486725663717</v>
      </c>
      <c r="BH33" s="155" t="n">
        <v>1.32743362831858</v>
      </c>
      <c r="BI33" s="155" t="n">
        <v>28.2843894899536</v>
      </c>
      <c r="BJ33" s="157" t="n">
        <v>647</v>
      </c>
      <c r="BK33" s="153" t="s">
        <v>995</v>
      </c>
      <c r="BL33" s="152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</row>
    <row r="34" customFormat="false" ht="13.2" hidden="false" customHeight="false" outlineLevel="0" collapsed="false">
      <c r="A34" s="152" t="s">
        <v>999</v>
      </c>
      <c r="B34" s="153" t="s">
        <v>1000</v>
      </c>
      <c r="C34" s="198"/>
      <c r="D34" s="155" t="n">
        <v>62.0253164556962</v>
      </c>
      <c r="E34" s="155" t="n">
        <v>16.4556962025316</v>
      </c>
      <c r="F34" s="155" t="n">
        <v>1.26582278481013</v>
      </c>
      <c r="G34" s="155" t="n">
        <v>17.7215189873418</v>
      </c>
      <c r="H34" s="155" t="n">
        <v>15.1898734177215</v>
      </c>
      <c r="I34" s="155" t="n">
        <v>5.06329113924051</v>
      </c>
      <c r="J34" s="156"/>
      <c r="K34" s="157" t="n">
        <v>4</v>
      </c>
      <c r="L34" s="157" t="n">
        <v>2</v>
      </c>
      <c r="M34" s="157" t="n">
        <v>2</v>
      </c>
      <c r="N34" s="157" t="n">
        <v>0</v>
      </c>
      <c r="O34" s="157" t="n">
        <v>1</v>
      </c>
      <c r="P34" s="157" t="n">
        <v>3</v>
      </c>
      <c r="Q34" s="157" t="n">
        <v>0</v>
      </c>
      <c r="R34" s="157" t="n">
        <v>0</v>
      </c>
      <c r="S34" s="157" t="n">
        <v>0</v>
      </c>
      <c r="T34" s="157" t="n">
        <v>4</v>
      </c>
      <c r="U34" s="157" t="s">
        <v>1001</v>
      </c>
      <c r="V34" s="157" t="n">
        <v>0</v>
      </c>
      <c r="W34" s="157"/>
      <c r="X34" s="157"/>
      <c r="Y34" s="157" t="n">
        <v>3</v>
      </c>
      <c r="Z34" s="157" t="n">
        <v>2</v>
      </c>
      <c r="AA34" s="157" t="n">
        <v>1</v>
      </c>
      <c r="AB34" s="157" t="n">
        <v>0</v>
      </c>
      <c r="AC34" s="157" t="n">
        <v>1</v>
      </c>
      <c r="AD34" s="157" t="n">
        <v>1</v>
      </c>
      <c r="AE34" s="157" t="n">
        <v>1</v>
      </c>
      <c r="AF34" s="157" t="n">
        <v>0</v>
      </c>
      <c r="AG34" s="157" t="n">
        <v>0</v>
      </c>
      <c r="AH34" s="157" t="n">
        <v>3</v>
      </c>
      <c r="AI34" s="157" t="s">
        <v>1002</v>
      </c>
      <c r="AJ34" s="161" t="n">
        <v>0</v>
      </c>
      <c r="AK34" s="152"/>
      <c r="AL34" s="161" t="n">
        <v>1</v>
      </c>
      <c r="AM34" s="160" t="n">
        <v>12.5786163522013</v>
      </c>
      <c r="AN34" s="152"/>
      <c r="AO34" s="155" t="n">
        <v>62.9850059187163</v>
      </c>
      <c r="AP34" s="156"/>
      <c r="AQ34" s="153" t="s">
        <v>1000</v>
      </c>
      <c r="AR34" s="155" t="n">
        <v>71.4285714285714</v>
      </c>
      <c r="AS34" s="155" t="n">
        <v>14.2857142857143</v>
      </c>
      <c r="AT34" s="155" t="n">
        <v>2.85714285714286</v>
      </c>
      <c r="AU34" s="155" t="n">
        <v>7.14285714285714</v>
      </c>
      <c r="AV34" s="155" t="n">
        <v>1.42857142857143</v>
      </c>
      <c r="AW34" s="155" t="n">
        <v>2.85714285714286</v>
      </c>
      <c r="AX34" s="155" t="n">
        <v>0</v>
      </c>
      <c r="AY34" s="155" t="n">
        <v>7.79220779220779</v>
      </c>
      <c r="AZ34" s="157" t="n">
        <v>77</v>
      </c>
      <c r="BA34" s="153"/>
      <c r="BB34" s="155" t="n">
        <v>54.8387096774194</v>
      </c>
      <c r="BC34" s="155" t="n">
        <v>25.8064516129032</v>
      </c>
      <c r="BD34" s="155" t="n">
        <v>8.06451612903226</v>
      </c>
      <c r="BE34" s="155" t="n">
        <v>4.83870967741936</v>
      </c>
      <c r="BF34" s="155" t="n">
        <v>4.83870967741936</v>
      </c>
      <c r="BG34" s="155" t="n">
        <v>1.61290322580645</v>
      </c>
      <c r="BH34" s="155" t="n">
        <v>0</v>
      </c>
      <c r="BI34" s="155" t="n">
        <v>19.4805194805195</v>
      </c>
      <c r="BJ34" s="157" t="n">
        <v>77</v>
      </c>
      <c r="BK34" s="153" t="s">
        <v>1000</v>
      </c>
      <c r="BL34" s="152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</row>
    <row r="35" customFormat="false" ht="13.2" hidden="false" customHeight="false" outlineLevel="0" collapsed="false">
      <c r="A35" s="152" t="s">
        <v>1003</v>
      </c>
      <c r="B35" s="153" t="s">
        <v>1004</v>
      </c>
      <c r="C35" s="198"/>
      <c r="D35" s="155" t="n">
        <v>36.2745098039216</v>
      </c>
      <c r="E35" s="155" t="n">
        <v>7.84313725490196</v>
      </c>
      <c r="F35" s="155" t="n">
        <v>1.96078431372549</v>
      </c>
      <c r="G35" s="155" t="n">
        <v>9.80392156862745</v>
      </c>
      <c r="H35" s="155" t="n">
        <v>37.2549019607843</v>
      </c>
      <c r="I35" s="155" t="n">
        <v>16.6666666666667</v>
      </c>
      <c r="J35" s="156"/>
      <c r="K35" s="157" t="n">
        <v>13</v>
      </c>
      <c r="L35" s="157" t="n">
        <v>7</v>
      </c>
      <c r="M35" s="157" t="n">
        <v>6</v>
      </c>
      <c r="N35" s="157" t="n">
        <v>1</v>
      </c>
      <c r="O35" s="157" t="n">
        <v>3</v>
      </c>
      <c r="P35" s="157" t="n">
        <v>4</v>
      </c>
      <c r="Q35" s="157" t="n">
        <v>5</v>
      </c>
      <c r="R35" s="157" t="n">
        <v>0</v>
      </c>
      <c r="S35" s="157" t="n">
        <v>2</v>
      </c>
      <c r="T35" s="157" t="n">
        <v>9</v>
      </c>
      <c r="U35" s="157" t="s">
        <v>1005</v>
      </c>
      <c r="V35" s="157" t="n">
        <v>2</v>
      </c>
      <c r="W35" s="157" t="s">
        <v>1006</v>
      </c>
      <c r="X35" s="157"/>
      <c r="Y35" s="157" t="n">
        <v>6</v>
      </c>
      <c r="Z35" s="157" t="n">
        <v>4</v>
      </c>
      <c r="AA35" s="157" t="n">
        <v>2</v>
      </c>
      <c r="AB35" s="157" t="n">
        <v>0</v>
      </c>
      <c r="AC35" s="157" t="n">
        <v>3</v>
      </c>
      <c r="AD35" s="157" t="n">
        <v>3</v>
      </c>
      <c r="AE35" s="157" t="n">
        <v>0</v>
      </c>
      <c r="AF35" s="157" t="n">
        <v>0</v>
      </c>
      <c r="AG35" s="157" t="n">
        <v>2</v>
      </c>
      <c r="AH35" s="157" t="n">
        <v>4</v>
      </c>
      <c r="AI35" s="157" t="s">
        <v>1007</v>
      </c>
      <c r="AJ35" s="161" t="n">
        <v>0</v>
      </c>
      <c r="AK35" s="152"/>
      <c r="AL35" s="161" t="n">
        <v>7</v>
      </c>
      <c r="AM35" s="160" t="n">
        <v>70.3517587939699</v>
      </c>
      <c r="AN35" s="152"/>
      <c r="AO35" s="155" t="n">
        <v>76.6133405327075</v>
      </c>
      <c r="AP35" s="156"/>
      <c r="AQ35" s="153" t="s">
        <v>1004</v>
      </c>
      <c r="AR35" s="155" t="n">
        <v>72.0588235294118</v>
      </c>
      <c r="AS35" s="155" t="n">
        <v>19.1176470588235</v>
      </c>
      <c r="AT35" s="155" t="n">
        <v>4.41176470588235</v>
      </c>
      <c r="AU35" s="155" t="n">
        <v>0</v>
      </c>
      <c r="AV35" s="155" t="n">
        <v>0</v>
      </c>
      <c r="AW35" s="155" t="n">
        <v>4.41176470588235</v>
      </c>
      <c r="AX35" s="155" t="n">
        <v>0</v>
      </c>
      <c r="AY35" s="155" t="n">
        <v>17.0731707317073</v>
      </c>
      <c r="AZ35" s="157" t="n">
        <v>82</v>
      </c>
      <c r="BA35" s="153"/>
      <c r="BB35" s="155" t="n">
        <v>63.9344262295082</v>
      </c>
      <c r="BC35" s="155" t="n">
        <v>22.9508196721311</v>
      </c>
      <c r="BD35" s="155" t="n">
        <v>4.91803278688525</v>
      </c>
      <c r="BE35" s="155" t="n">
        <v>1.63934426229508</v>
      </c>
      <c r="BF35" s="155" t="n">
        <v>1.63934426229508</v>
      </c>
      <c r="BG35" s="155" t="n">
        <v>3.27868852459016</v>
      </c>
      <c r="BH35" s="155" t="n">
        <v>1.63934426229508</v>
      </c>
      <c r="BI35" s="155" t="n">
        <v>25.3012048192771</v>
      </c>
      <c r="BJ35" s="157" t="n">
        <v>83</v>
      </c>
      <c r="BK35" s="153" t="s">
        <v>1004</v>
      </c>
      <c r="BL35" s="152"/>
      <c r="ES35" s="154"/>
      <c r="ET35" s="154"/>
      <c r="EU35" s="154"/>
      <c r="EV35" s="154"/>
      <c r="EW35" s="154"/>
      <c r="EX35" s="154"/>
      <c r="EY35" s="154"/>
      <c r="EZ35" s="154"/>
      <c r="FA35" s="154"/>
      <c r="FB35" s="154"/>
      <c r="FC35" s="154"/>
      <c r="FD35" s="154"/>
      <c r="FE35" s="154"/>
      <c r="FF35" s="154"/>
      <c r="FG35" s="154"/>
      <c r="FH35" s="154"/>
      <c r="FI35" s="154"/>
      <c r="FJ35" s="154"/>
      <c r="FK35" s="154"/>
      <c r="FL35" s="154"/>
      <c r="FM35" s="154"/>
      <c r="FN35" s="154"/>
      <c r="FO35" s="154"/>
    </row>
    <row r="36" customFormat="false" ht="13.2" hidden="false" customHeight="false" outlineLevel="0" collapsed="false">
      <c r="A36" s="152" t="s">
        <v>1008</v>
      </c>
      <c r="B36" s="153" t="s">
        <v>1009</v>
      </c>
      <c r="C36" s="198"/>
      <c r="D36" s="155" t="n">
        <v>54.8076923076923</v>
      </c>
      <c r="E36" s="155" t="n">
        <v>30.7692307692308</v>
      </c>
      <c r="F36" s="155" t="n">
        <v>1.44230769230769</v>
      </c>
      <c r="G36" s="155" t="n">
        <v>32.2115384615385</v>
      </c>
      <c r="H36" s="155" t="n">
        <v>7.93269230769231</v>
      </c>
      <c r="I36" s="155" t="n">
        <v>5.04807692307692</v>
      </c>
      <c r="J36" s="156"/>
      <c r="K36" s="157" t="n">
        <v>15</v>
      </c>
      <c r="L36" s="157" t="n">
        <v>8</v>
      </c>
      <c r="M36" s="157" t="n">
        <v>7</v>
      </c>
      <c r="N36" s="157" t="n">
        <v>0</v>
      </c>
      <c r="O36" s="157" t="n">
        <v>3</v>
      </c>
      <c r="P36" s="157" t="n">
        <v>9</v>
      </c>
      <c r="Q36" s="157" t="n">
        <v>3</v>
      </c>
      <c r="R36" s="157" t="n">
        <v>3</v>
      </c>
      <c r="S36" s="157" t="n">
        <v>5</v>
      </c>
      <c r="T36" s="157" t="n">
        <v>7</v>
      </c>
      <c r="U36" s="157" t="s">
        <v>1010</v>
      </c>
      <c r="V36" s="157" t="n">
        <v>0</v>
      </c>
      <c r="W36" s="157"/>
      <c r="X36" s="157"/>
      <c r="Y36" s="157" t="n">
        <v>14</v>
      </c>
      <c r="Z36" s="157" t="n">
        <v>8</v>
      </c>
      <c r="AA36" s="157" t="n">
        <v>6</v>
      </c>
      <c r="AB36" s="157" t="n">
        <v>2</v>
      </c>
      <c r="AC36" s="157" t="n">
        <v>2</v>
      </c>
      <c r="AD36" s="157" t="n">
        <v>8</v>
      </c>
      <c r="AE36" s="157" t="n">
        <v>2</v>
      </c>
      <c r="AF36" s="157" t="n">
        <v>0</v>
      </c>
      <c r="AG36" s="157" t="n">
        <v>2</v>
      </c>
      <c r="AH36" s="157" t="n">
        <v>12</v>
      </c>
      <c r="AI36" s="157" t="s">
        <v>1011</v>
      </c>
      <c r="AJ36" s="161" t="n">
        <v>0</v>
      </c>
      <c r="AK36" s="152"/>
      <c r="AL36" s="161" t="n">
        <v>1</v>
      </c>
      <c r="AM36" s="160" t="n">
        <v>2.40963855421687</v>
      </c>
      <c r="AN36" s="152"/>
      <c r="AO36" s="155" t="n">
        <v>73.5907285648232</v>
      </c>
      <c r="AP36" s="156"/>
      <c r="AQ36" s="153" t="s">
        <v>1009</v>
      </c>
      <c r="AR36" s="155" t="n">
        <v>59.3167701863354</v>
      </c>
      <c r="AS36" s="155" t="n">
        <v>22.6708074534162</v>
      </c>
      <c r="AT36" s="155" t="n">
        <v>5.27950310559006</v>
      </c>
      <c r="AU36" s="155" t="n">
        <v>8.38509316770186</v>
      </c>
      <c r="AV36" s="155" t="n">
        <v>3.1055900621118</v>
      </c>
      <c r="AW36" s="155" t="n">
        <v>0.62111801242236</v>
      </c>
      <c r="AX36" s="155" t="n">
        <v>0.62111801242236</v>
      </c>
      <c r="AY36" s="155" t="n">
        <v>13.1578947368421</v>
      </c>
      <c r="AZ36" s="157" t="n">
        <v>380</v>
      </c>
      <c r="BA36" s="153"/>
      <c r="BB36" s="155" t="n">
        <v>57.2463768115942</v>
      </c>
      <c r="BC36" s="155" t="n">
        <v>19.5652173913043</v>
      </c>
      <c r="BD36" s="155" t="n">
        <v>11.5942028985507</v>
      </c>
      <c r="BE36" s="155" t="n">
        <v>6.15942028985507</v>
      </c>
      <c r="BF36" s="155" t="n">
        <v>4.71014492753623</v>
      </c>
      <c r="BG36" s="155" t="n">
        <v>0.72463768115942</v>
      </c>
      <c r="BH36" s="155" t="n">
        <v>0</v>
      </c>
      <c r="BI36" s="155" t="n">
        <v>25.2631578947368</v>
      </c>
      <c r="BJ36" s="157" t="n">
        <v>380</v>
      </c>
      <c r="BK36" s="153" t="s">
        <v>1009</v>
      </c>
      <c r="BL36" s="152"/>
      <c r="ES36" s="154"/>
      <c r="ET36" s="154"/>
      <c r="EU36" s="154"/>
      <c r="EV36" s="154"/>
      <c r="EW36" s="154"/>
      <c r="EX36" s="154"/>
      <c r="EY36" s="154"/>
      <c r="EZ36" s="154"/>
      <c r="FA36" s="154"/>
      <c r="FB36" s="154"/>
      <c r="FC36" s="154"/>
      <c r="FD36" s="154"/>
      <c r="FE36" s="154"/>
      <c r="FF36" s="154"/>
      <c r="FG36" s="154"/>
      <c r="FH36" s="154"/>
      <c r="FI36" s="154"/>
      <c r="FJ36" s="154"/>
      <c r="FK36" s="154"/>
      <c r="FL36" s="154"/>
      <c r="FM36" s="154"/>
      <c r="FN36" s="154"/>
      <c r="FO36" s="154"/>
    </row>
    <row r="37" customFormat="false" ht="13.2" hidden="false" customHeight="false" outlineLevel="0" collapsed="false">
      <c r="A37" s="152" t="s">
        <v>1012</v>
      </c>
      <c r="B37" s="153" t="s">
        <v>1013</v>
      </c>
      <c r="C37" s="198"/>
      <c r="D37" s="155" t="n">
        <v>48.8659793814433</v>
      </c>
      <c r="E37" s="155" t="n">
        <v>26.5979381443299</v>
      </c>
      <c r="F37" s="155" t="n">
        <v>0.412371134020619</v>
      </c>
      <c r="G37" s="155" t="n">
        <v>27.0103092783505</v>
      </c>
      <c r="H37" s="155" t="n">
        <v>19.7938144329897</v>
      </c>
      <c r="I37" s="155" t="n">
        <v>4.3298969072165</v>
      </c>
      <c r="J37" s="156"/>
      <c r="K37" s="157" t="n">
        <v>31</v>
      </c>
      <c r="L37" s="157" t="n">
        <v>12</v>
      </c>
      <c r="M37" s="157" t="n">
        <v>19</v>
      </c>
      <c r="N37" s="157" t="n">
        <v>1</v>
      </c>
      <c r="O37" s="157" t="n">
        <v>5</v>
      </c>
      <c r="P37" s="157" t="n">
        <v>15</v>
      </c>
      <c r="Q37" s="157" t="n">
        <v>10</v>
      </c>
      <c r="R37" s="157" t="n">
        <v>0</v>
      </c>
      <c r="S37" s="157" t="n">
        <v>11</v>
      </c>
      <c r="T37" s="157" t="n">
        <v>17</v>
      </c>
      <c r="U37" s="157" t="s">
        <v>1014</v>
      </c>
      <c r="V37" s="157" t="n">
        <v>3</v>
      </c>
      <c r="W37" s="157" t="s">
        <v>1015</v>
      </c>
      <c r="X37" s="157"/>
      <c r="Y37" s="157" t="n">
        <v>8</v>
      </c>
      <c r="Z37" s="157" t="n">
        <v>3</v>
      </c>
      <c r="AA37" s="157" t="n">
        <v>5</v>
      </c>
      <c r="AB37" s="157" t="n">
        <v>0</v>
      </c>
      <c r="AC37" s="157" t="n">
        <v>0</v>
      </c>
      <c r="AD37" s="157" t="n">
        <v>6</v>
      </c>
      <c r="AE37" s="157" t="n">
        <v>2</v>
      </c>
      <c r="AF37" s="157" t="n">
        <v>0</v>
      </c>
      <c r="AG37" s="157" t="n">
        <v>5</v>
      </c>
      <c r="AH37" s="157" t="n">
        <v>3</v>
      </c>
      <c r="AI37" s="157" t="s">
        <v>1016</v>
      </c>
      <c r="AJ37" s="161" t="n">
        <v>0</v>
      </c>
      <c r="AK37" s="152"/>
      <c r="AL37" s="161" t="n">
        <v>23</v>
      </c>
      <c r="AM37" s="160" t="n">
        <v>47.6190476190476</v>
      </c>
      <c r="AN37" s="152"/>
      <c r="AO37" s="155" t="n">
        <v>55.4933972852126</v>
      </c>
      <c r="AP37" s="156"/>
      <c r="AQ37" s="153" t="s">
        <v>1013</v>
      </c>
      <c r="AR37" s="155" t="n">
        <v>45.1895043731778</v>
      </c>
      <c r="AS37" s="155" t="n">
        <v>42.2740524781341</v>
      </c>
      <c r="AT37" s="155" t="n">
        <v>2.91545189504373</v>
      </c>
      <c r="AU37" s="155" t="n">
        <v>3.20699708454811</v>
      </c>
      <c r="AV37" s="155" t="n">
        <v>2.91545189504373</v>
      </c>
      <c r="AW37" s="155" t="n">
        <v>3.49854227405248</v>
      </c>
      <c r="AX37" s="155" t="n">
        <v>0</v>
      </c>
      <c r="AY37" s="155" t="n">
        <v>26.0127931769723</v>
      </c>
      <c r="AZ37" s="157" t="n">
        <v>469</v>
      </c>
      <c r="BA37" s="153"/>
      <c r="BB37" s="155" t="n">
        <v>41.3114754098361</v>
      </c>
      <c r="BC37" s="155" t="n">
        <v>30.4918032786885</v>
      </c>
      <c r="BD37" s="155" t="n">
        <v>17.0491803278689</v>
      </c>
      <c r="BE37" s="155" t="n">
        <v>4.59016393442623</v>
      </c>
      <c r="BF37" s="155" t="n">
        <v>4.26229508196721</v>
      </c>
      <c r="BG37" s="155" t="n">
        <v>1.63934426229508</v>
      </c>
      <c r="BH37" s="155" t="n">
        <v>0.655737704918033</v>
      </c>
      <c r="BI37" s="155" t="n">
        <v>31.6483516483516</v>
      </c>
      <c r="BJ37" s="157" t="n">
        <v>455</v>
      </c>
      <c r="BK37" s="153" t="s">
        <v>1013</v>
      </c>
      <c r="BL37" s="152"/>
      <c r="ES37" s="154"/>
      <c r="ET37" s="154"/>
      <c r="EU37" s="154"/>
      <c r="EV37" s="154"/>
      <c r="EW37" s="154"/>
      <c r="EX37" s="154"/>
      <c r="EY37" s="154"/>
      <c r="EZ37" s="154"/>
      <c r="FA37" s="154"/>
      <c r="FB37" s="154"/>
      <c r="FC37" s="154"/>
      <c r="FD37" s="154"/>
      <c r="FE37" s="154"/>
      <c r="FF37" s="154"/>
      <c r="FG37" s="154"/>
      <c r="FH37" s="154"/>
      <c r="FI37" s="154"/>
      <c r="FJ37" s="154"/>
      <c r="FK37" s="154"/>
      <c r="FL37" s="154"/>
      <c r="FM37" s="154"/>
      <c r="FN37" s="154"/>
      <c r="FO37" s="154"/>
    </row>
    <row r="38" customFormat="false" ht="13.2" hidden="false" customHeight="false" outlineLevel="0" collapsed="false">
      <c r="A38" s="152" t="s">
        <v>1017</v>
      </c>
      <c r="B38" s="153" t="s">
        <v>1018</v>
      </c>
      <c r="C38" s="198"/>
      <c r="D38" s="155" t="n">
        <v>28.8770053475936</v>
      </c>
      <c r="E38" s="155" t="n">
        <v>45.4545454545455</v>
      </c>
      <c r="F38" s="155" t="n">
        <v>2.67379679144385</v>
      </c>
      <c r="G38" s="155" t="n">
        <v>48.1283422459893</v>
      </c>
      <c r="H38" s="155" t="n">
        <v>16.0427807486631</v>
      </c>
      <c r="I38" s="155" t="n">
        <v>6.95187165775401</v>
      </c>
      <c r="J38" s="156"/>
      <c r="K38" s="157" t="n">
        <v>20</v>
      </c>
      <c r="L38" s="157" t="n">
        <v>8</v>
      </c>
      <c r="M38" s="157" t="n">
        <v>12</v>
      </c>
      <c r="N38" s="157" t="n">
        <v>1</v>
      </c>
      <c r="O38" s="157" t="n">
        <v>8</v>
      </c>
      <c r="P38" s="157" t="n">
        <v>7</v>
      </c>
      <c r="Q38" s="157" t="n">
        <v>4</v>
      </c>
      <c r="R38" s="157" t="n">
        <v>2</v>
      </c>
      <c r="S38" s="157" t="n">
        <v>10</v>
      </c>
      <c r="T38" s="157" t="n">
        <v>7</v>
      </c>
      <c r="U38" s="157" t="s">
        <v>1019</v>
      </c>
      <c r="V38" s="157" t="n">
        <v>1</v>
      </c>
      <c r="W38" s="157" t="s">
        <v>1020</v>
      </c>
      <c r="X38" s="157"/>
      <c r="Y38" s="157" t="n">
        <v>4</v>
      </c>
      <c r="Z38" s="157" t="n">
        <v>2</v>
      </c>
      <c r="AA38" s="157" t="n">
        <v>2</v>
      </c>
      <c r="AB38" s="157" t="n">
        <v>0</v>
      </c>
      <c r="AC38" s="157" t="n">
        <v>2</v>
      </c>
      <c r="AD38" s="157" t="n">
        <v>1</v>
      </c>
      <c r="AE38" s="157" t="n">
        <v>1</v>
      </c>
      <c r="AF38" s="157" t="n">
        <v>0</v>
      </c>
      <c r="AG38" s="157" t="n">
        <v>2</v>
      </c>
      <c r="AH38" s="157" t="n">
        <v>2</v>
      </c>
      <c r="AI38" s="157" t="s">
        <v>1021</v>
      </c>
      <c r="AJ38" s="161" t="n">
        <v>0</v>
      </c>
      <c r="AK38" s="152"/>
      <c r="AL38" s="161" t="n">
        <v>16</v>
      </c>
      <c r="AM38" s="160" t="n">
        <v>89.3854748603352</v>
      </c>
      <c r="AN38" s="152"/>
      <c r="AO38" s="155" t="n">
        <v>77.1604938271605</v>
      </c>
      <c r="AP38" s="156"/>
      <c r="AQ38" s="153" t="s">
        <v>1018</v>
      </c>
      <c r="AR38" s="155" t="n">
        <v>44.3661971830986</v>
      </c>
      <c r="AS38" s="155" t="n">
        <v>28.8732394366197</v>
      </c>
      <c r="AT38" s="155" t="n">
        <v>11.2676056338028</v>
      </c>
      <c r="AU38" s="155" t="n">
        <v>4.92957746478873</v>
      </c>
      <c r="AV38" s="155" t="n">
        <v>3.52112676056338</v>
      </c>
      <c r="AW38" s="155" t="n">
        <v>7.04225352112676</v>
      </c>
      <c r="AX38" s="155" t="n">
        <v>0</v>
      </c>
      <c r="AY38" s="155" t="n">
        <v>13.3333333333333</v>
      </c>
      <c r="AZ38" s="157" t="n">
        <v>165</v>
      </c>
      <c r="BA38" s="153"/>
      <c r="BB38" s="155" t="n">
        <v>33.0645161290323</v>
      </c>
      <c r="BC38" s="155" t="n">
        <v>36.2903225806452</v>
      </c>
      <c r="BD38" s="155" t="n">
        <v>9.67741935483871</v>
      </c>
      <c r="BE38" s="155" t="n">
        <v>4.83870967741936</v>
      </c>
      <c r="BF38" s="155" t="n">
        <v>4.83870967741936</v>
      </c>
      <c r="BG38" s="155" t="n">
        <v>11.2903225806452</v>
      </c>
      <c r="BH38" s="155" t="n">
        <v>0</v>
      </c>
      <c r="BI38" s="155" t="n">
        <v>20.9876543209877</v>
      </c>
      <c r="BJ38" s="157" t="n">
        <v>162</v>
      </c>
      <c r="BK38" s="153" t="s">
        <v>1018</v>
      </c>
      <c r="BL38" s="152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  <c r="FE38" s="154"/>
      <c r="FF38" s="154"/>
      <c r="FG38" s="154"/>
      <c r="FH38" s="154"/>
      <c r="FI38" s="154"/>
      <c r="FJ38" s="154"/>
      <c r="FK38" s="154"/>
      <c r="FL38" s="154"/>
      <c r="FM38" s="154"/>
      <c r="FN38" s="154"/>
      <c r="FO38" s="154"/>
    </row>
    <row r="39" customFormat="false" ht="13.2" hidden="false" customHeight="false" outlineLevel="0" collapsed="false">
      <c r="A39" s="152" t="s">
        <v>1022</v>
      </c>
      <c r="B39" s="153" t="s">
        <v>1023</v>
      </c>
      <c r="C39" s="198"/>
      <c r="D39" s="155" t="n">
        <v>61.731843575419</v>
      </c>
      <c r="E39" s="155" t="n">
        <v>27.2625698324022</v>
      </c>
      <c r="F39" s="155" t="n">
        <v>1.00558659217877</v>
      </c>
      <c r="G39" s="155" t="n">
        <v>28.268156424581</v>
      </c>
      <c r="H39" s="155" t="n">
        <v>8.93854748603352</v>
      </c>
      <c r="I39" s="155" t="n">
        <v>1.06145251396648</v>
      </c>
      <c r="J39" s="156"/>
      <c r="K39" s="157" t="n">
        <v>34</v>
      </c>
      <c r="L39" s="157" t="n">
        <v>14</v>
      </c>
      <c r="M39" s="157" t="n">
        <v>20</v>
      </c>
      <c r="N39" s="157" t="n">
        <v>4</v>
      </c>
      <c r="O39" s="157" t="n">
        <v>8</v>
      </c>
      <c r="P39" s="157" t="n">
        <v>16</v>
      </c>
      <c r="Q39" s="157" t="n">
        <v>6</v>
      </c>
      <c r="R39" s="157" t="n">
        <v>0</v>
      </c>
      <c r="S39" s="157" t="n">
        <v>10</v>
      </c>
      <c r="T39" s="157" t="n">
        <v>24</v>
      </c>
      <c r="U39" s="157" t="s">
        <v>1024</v>
      </c>
      <c r="V39" s="157" t="n">
        <v>0</v>
      </c>
      <c r="W39" s="157"/>
      <c r="X39" s="157"/>
      <c r="Y39" s="157" t="n">
        <v>19</v>
      </c>
      <c r="Z39" s="157" t="n">
        <v>11</v>
      </c>
      <c r="AA39" s="157" t="n">
        <v>8</v>
      </c>
      <c r="AB39" s="157" t="n">
        <v>1</v>
      </c>
      <c r="AC39" s="157" t="n">
        <v>5</v>
      </c>
      <c r="AD39" s="157" t="n">
        <v>10</v>
      </c>
      <c r="AE39" s="157" t="n">
        <v>3</v>
      </c>
      <c r="AF39" s="157" t="n">
        <v>1</v>
      </c>
      <c r="AG39" s="157" t="n">
        <v>11</v>
      </c>
      <c r="AH39" s="157" t="n">
        <v>6</v>
      </c>
      <c r="AI39" s="157" t="s">
        <v>1025</v>
      </c>
      <c r="AJ39" s="161" t="n">
        <v>1</v>
      </c>
      <c r="AK39" s="152"/>
      <c r="AL39" s="161" t="n">
        <v>15</v>
      </c>
      <c r="AM39" s="160" t="n">
        <v>8.34724540901503</v>
      </c>
      <c r="AN39" s="152"/>
      <c r="AO39" s="155" t="n">
        <v>76.2050347514409</v>
      </c>
      <c r="AP39" s="156"/>
      <c r="AQ39" s="153" t="s">
        <v>1023</v>
      </c>
      <c r="AR39" s="155" t="n">
        <v>43.5384615384615</v>
      </c>
      <c r="AS39" s="155" t="n">
        <v>34.7692307692308</v>
      </c>
      <c r="AT39" s="155" t="n">
        <v>7.46153846153846</v>
      </c>
      <c r="AU39" s="155" t="n">
        <v>10.3076923076923</v>
      </c>
      <c r="AV39" s="155" t="n">
        <v>2.38461538461538</v>
      </c>
      <c r="AW39" s="155" t="n">
        <v>0.769230769230769</v>
      </c>
      <c r="AX39" s="155" t="n">
        <v>0.769230769230769</v>
      </c>
      <c r="AY39" s="155" t="n">
        <v>17.3885750156937</v>
      </c>
      <c r="AZ39" s="157" t="n">
        <v>1593</v>
      </c>
      <c r="BA39" s="153"/>
      <c r="BB39" s="155" t="n">
        <v>39.0354868061874</v>
      </c>
      <c r="BC39" s="155" t="n">
        <v>36.0327570518653</v>
      </c>
      <c r="BD39" s="155" t="n">
        <v>9.55414012738854</v>
      </c>
      <c r="BE39" s="155" t="n">
        <v>7.91628753412193</v>
      </c>
      <c r="BF39" s="155" t="n">
        <v>6.18744313011829</v>
      </c>
      <c r="BG39" s="155" t="n">
        <v>0.727934485896269</v>
      </c>
      <c r="BH39" s="155" t="n">
        <v>0.545950864422202</v>
      </c>
      <c r="BI39" s="155" t="n">
        <v>29.8488664987406</v>
      </c>
      <c r="BJ39" s="157" t="n">
        <v>1588</v>
      </c>
      <c r="BK39" s="153" t="s">
        <v>1023</v>
      </c>
      <c r="BL39" s="152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  <c r="FE39" s="154"/>
      <c r="FF39" s="154"/>
      <c r="FG39" s="154"/>
      <c r="FH39" s="154"/>
      <c r="FI39" s="154"/>
      <c r="FJ39" s="154"/>
      <c r="FK39" s="154"/>
      <c r="FL39" s="154"/>
      <c r="FM39" s="154"/>
      <c r="FN39" s="154"/>
      <c r="FO39" s="154"/>
    </row>
    <row r="40" customFormat="false" ht="13.2" hidden="false" customHeight="false" outlineLevel="0" collapsed="false">
      <c r="A40" s="152" t="s">
        <v>1026</v>
      </c>
      <c r="B40" s="153" t="s">
        <v>1027</v>
      </c>
      <c r="C40" s="198"/>
      <c r="D40" s="155" t="n">
        <v>63.2458233890215</v>
      </c>
      <c r="E40" s="155" t="n">
        <v>26.491646778043</v>
      </c>
      <c r="F40" s="155" t="n">
        <v>0.477326968973747</v>
      </c>
      <c r="G40" s="155" t="n">
        <v>26.9689737470167</v>
      </c>
      <c r="H40" s="155" t="n">
        <v>7.39856801909308</v>
      </c>
      <c r="I40" s="155" t="n">
        <v>2.38663484486874</v>
      </c>
      <c r="J40" s="156"/>
      <c r="K40" s="157" t="n">
        <v>12</v>
      </c>
      <c r="L40" s="157" t="n">
        <v>5</v>
      </c>
      <c r="M40" s="157" t="n">
        <v>7</v>
      </c>
      <c r="N40" s="157" t="n">
        <v>0</v>
      </c>
      <c r="O40" s="157" t="n">
        <v>2</v>
      </c>
      <c r="P40" s="157" t="n">
        <v>6</v>
      </c>
      <c r="Q40" s="157" t="n">
        <v>4</v>
      </c>
      <c r="R40" s="157" t="n">
        <v>0</v>
      </c>
      <c r="S40" s="157" t="n">
        <v>6</v>
      </c>
      <c r="T40" s="157" t="n">
        <v>6</v>
      </c>
      <c r="U40" s="157" t="s">
        <v>1028</v>
      </c>
      <c r="V40" s="157" t="n">
        <v>0</v>
      </c>
      <c r="W40" s="157"/>
      <c r="X40" s="157"/>
      <c r="Y40" s="157" t="n">
        <v>11</v>
      </c>
      <c r="Z40" s="157" t="n">
        <v>7</v>
      </c>
      <c r="AA40" s="157" t="n">
        <v>4</v>
      </c>
      <c r="AB40" s="157" t="n">
        <v>1</v>
      </c>
      <c r="AC40" s="157" t="n">
        <v>3</v>
      </c>
      <c r="AD40" s="157" t="n">
        <v>4</v>
      </c>
      <c r="AE40" s="157" t="n">
        <v>3</v>
      </c>
      <c r="AF40" s="157" t="n">
        <v>0</v>
      </c>
      <c r="AG40" s="157" t="n">
        <v>4</v>
      </c>
      <c r="AH40" s="157" t="n">
        <v>7</v>
      </c>
      <c r="AI40" s="157" t="s">
        <v>1029</v>
      </c>
      <c r="AJ40" s="161" t="n">
        <v>0</v>
      </c>
      <c r="AK40" s="152"/>
      <c r="AL40" s="161" t="n">
        <v>1</v>
      </c>
      <c r="AM40" s="160" t="n">
        <v>2.37247924080664</v>
      </c>
      <c r="AN40" s="152"/>
      <c r="AO40" s="155" t="n">
        <v>43.3896707440046</v>
      </c>
      <c r="AP40" s="156"/>
      <c r="AQ40" s="153" t="s">
        <v>1027</v>
      </c>
      <c r="AR40" s="155" t="n">
        <v>27.2206303724928</v>
      </c>
      <c r="AS40" s="155" t="n">
        <v>60.458452722063</v>
      </c>
      <c r="AT40" s="155" t="n">
        <v>5.15759312320917</v>
      </c>
      <c r="AU40" s="155" t="n">
        <v>2.29226361031519</v>
      </c>
      <c r="AV40" s="155" t="n">
        <v>4.29799426934097</v>
      </c>
      <c r="AW40" s="155" t="n">
        <v>0.286532951289398</v>
      </c>
      <c r="AX40" s="155" t="n">
        <v>0.286532951289398</v>
      </c>
      <c r="AY40" s="155" t="n">
        <v>13.1840796019901</v>
      </c>
      <c r="AZ40" s="157" t="n">
        <v>402</v>
      </c>
      <c r="BA40" s="153"/>
      <c r="BB40" s="155" t="n">
        <v>27.9850746268657</v>
      </c>
      <c r="BC40" s="155" t="n">
        <v>38.0597014925373</v>
      </c>
      <c r="BD40" s="155" t="n">
        <v>27.9850746268657</v>
      </c>
      <c r="BE40" s="155" t="n">
        <v>0.746268656716418</v>
      </c>
      <c r="BF40" s="155" t="n">
        <v>5.22388059701493</v>
      </c>
      <c r="BG40" s="155" t="n">
        <v>0</v>
      </c>
      <c r="BH40" s="155" t="n">
        <v>0</v>
      </c>
      <c r="BI40" s="155" t="n">
        <v>32.2418136020151</v>
      </c>
      <c r="BJ40" s="157" t="n">
        <v>397</v>
      </c>
      <c r="BK40" s="153" t="s">
        <v>1027</v>
      </c>
      <c r="BL40" s="152"/>
      <c r="ES40" s="154"/>
      <c r="ET40" s="154"/>
      <c r="EU40" s="154"/>
      <c r="EV40" s="154"/>
      <c r="EW40" s="154"/>
      <c r="EX40" s="154"/>
      <c r="EY40" s="154"/>
      <c r="EZ40" s="154"/>
      <c r="FA40" s="154"/>
      <c r="FB40" s="154"/>
      <c r="FC40" s="154"/>
      <c r="FD40" s="154"/>
      <c r="FE40" s="154"/>
      <c r="FF40" s="154"/>
      <c r="FG40" s="154"/>
      <c r="FH40" s="154"/>
      <c r="FI40" s="154"/>
      <c r="FJ40" s="154"/>
      <c r="FK40" s="154"/>
      <c r="FL40" s="154"/>
      <c r="FM40" s="154"/>
      <c r="FN40" s="154"/>
      <c r="FO40" s="154"/>
    </row>
    <row r="41" customFormat="false" ht="13.2" hidden="false" customHeight="false" outlineLevel="0" collapsed="false">
      <c r="A41" s="152" t="s">
        <v>1030</v>
      </c>
      <c r="B41" s="153" t="s">
        <v>1031</v>
      </c>
      <c r="C41" s="198"/>
      <c r="D41" s="155" t="n">
        <v>58.4302325581395</v>
      </c>
      <c r="E41" s="155" t="n">
        <v>29.9418604651163</v>
      </c>
      <c r="F41" s="155" t="n">
        <v>0</v>
      </c>
      <c r="G41" s="155" t="n">
        <v>29.9418604651163</v>
      </c>
      <c r="H41" s="155" t="n">
        <v>9.59302325581395</v>
      </c>
      <c r="I41" s="155" t="n">
        <v>2.03488372093023</v>
      </c>
      <c r="J41" s="156"/>
      <c r="K41" s="157" t="n">
        <v>23</v>
      </c>
      <c r="L41" s="157" t="n">
        <v>9</v>
      </c>
      <c r="M41" s="157" t="n">
        <v>14</v>
      </c>
      <c r="N41" s="157" t="n">
        <v>2</v>
      </c>
      <c r="O41" s="157" t="n">
        <v>5</v>
      </c>
      <c r="P41" s="157" t="n">
        <v>10</v>
      </c>
      <c r="Q41" s="157" t="n">
        <v>6</v>
      </c>
      <c r="R41" s="157" t="n">
        <v>0</v>
      </c>
      <c r="S41" s="157" t="n">
        <v>6</v>
      </c>
      <c r="T41" s="157" t="n">
        <v>17</v>
      </c>
      <c r="U41" s="157" t="s">
        <v>1032</v>
      </c>
      <c r="V41" s="157" t="n">
        <v>0</v>
      </c>
      <c r="W41" s="157"/>
      <c r="X41" s="157"/>
      <c r="Y41" s="157" t="n">
        <v>10</v>
      </c>
      <c r="Z41" s="157" t="n">
        <v>4</v>
      </c>
      <c r="AA41" s="157" t="n">
        <v>6</v>
      </c>
      <c r="AB41" s="157" t="n">
        <v>0</v>
      </c>
      <c r="AC41" s="157" t="n">
        <v>2</v>
      </c>
      <c r="AD41" s="157" t="n">
        <v>8</v>
      </c>
      <c r="AE41" s="157" t="n">
        <v>0</v>
      </c>
      <c r="AF41" s="157" t="n">
        <v>0</v>
      </c>
      <c r="AG41" s="157" t="n">
        <v>7</v>
      </c>
      <c r="AH41" s="157" t="n">
        <v>3</v>
      </c>
      <c r="AI41" s="157" t="s">
        <v>1033</v>
      </c>
      <c r="AJ41" s="161" t="n">
        <v>0</v>
      </c>
      <c r="AK41" s="152"/>
      <c r="AL41" s="161" t="n">
        <v>13</v>
      </c>
      <c r="AM41" s="160" t="n">
        <v>38.0116959064328</v>
      </c>
      <c r="AN41" s="152"/>
      <c r="AO41" s="155" t="n">
        <v>46.7948302679683</v>
      </c>
      <c r="AP41" s="156"/>
      <c r="AQ41" s="153" t="s">
        <v>1031</v>
      </c>
      <c r="AR41" s="155" t="n">
        <v>51.3888888888889</v>
      </c>
      <c r="AS41" s="155" t="n">
        <v>37.8472222222222</v>
      </c>
      <c r="AT41" s="155" t="n">
        <v>5.55555555555556</v>
      </c>
      <c r="AU41" s="155" t="n">
        <v>3.125</v>
      </c>
      <c r="AV41" s="155" t="n">
        <v>0.694444444444444</v>
      </c>
      <c r="AW41" s="155" t="n">
        <v>1.04166666666667</v>
      </c>
      <c r="AX41" s="155" t="n">
        <v>0.347222222222222</v>
      </c>
      <c r="AY41" s="155" t="n">
        <v>13.6498516320475</v>
      </c>
      <c r="AZ41" s="157" t="n">
        <v>337</v>
      </c>
      <c r="BA41" s="153"/>
      <c r="BB41" s="155" t="n">
        <v>45.8333333333333</v>
      </c>
      <c r="BC41" s="155" t="n">
        <v>32.9166666666667</v>
      </c>
      <c r="BD41" s="155" t="n">
        <v>7.5</v>
      </c>
      <c r="BE41" s="155" t="n">
        <v>5.41666666666667</v>
      </c>
      <c r="BF41" s="155" t="n">
        <v>7.91666666666667</v>
      </c>
      <c r="BG41" s="155" t="n">
        <v>0.416666666666667</v>
      </c>
      <c r="BH41" s="155" t="n">
        <v>0</v>
      </c>
      <c r="BI41" s="155" t="n">
        <v>27.5964391691395</v>
      </c>
      <c r="BJ41" s="157" t="n">
        <v>337</v>
      </c>
      <c r="BK41" s="153" t="s">
        <v>1031</v>
      </c>
      <c r="BL41" s="152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  <c r="FF41" s="154"/>
      <c r="FG41" s="154"/>
      <c r="FH41" s="154"/>
      <c r="FI41" s="154"/>
      <c r="FJ41" s="154"/>
      <c r="FK41" s="154"/>
      <c r="FL41" s="154"/>
      <c r="FM41" s="154"/>
      <c r="FN41" s="154"/>
      <c r="FO41" s="154"/>
    </row>
    <row r="42" customFormat="false" ht="13.2" hidden="false" customHeight="false" outlineLevel="0" collapsed="false">
      <c r="A42" s="152" t="s">
        <v>1034</v>
      </c>
      <c r="B42" s="153" t="s">
        <v>1035</v>
      </c>
      <c r="C42" s="198"/>
      <c r="D42" s="155" t="n">
        <v>60.9061186361513</v>
      </c>
      <c r="E42" s="155" t="n">
        <v>26.4829518916394</v>
      </c>
      <c r="F42" s="155" t="n">
        <v>0.420364315740308</v>
      </c>
      <c r="G42" s="155" t="n">
        <v>26.9033162073797</v>
      </c>
      <c r="H42" s="155" t="n">
        <v>9.48155067725362</v>
      </c>
      <c r="I42" s="155" t="n">
        <v>2.70901447921532</v>
      </c>
      <c r="J42" s="156"/>
      <c r="K42" s="157" t="n">
        <v>29</v>
      </c>
      <c r="L42" s="157" t="n">
        <v>13</v>
      </c>
      <c r="M42" s="157" t="n">
        <v>16</v>
      </c>
      <c r="N42" s="157" t="n">
        <v>4</v>
      </c>
      <c r="O42" s="157" t="n">
        <v>3</v>
      </c>
      <c r="P42" s="157" t="n">
        <v>19</v>
      </c>
      <c r="Q42" s="157" t="n">
        <v>3</v>
      </c>
      <c r="R42" s="157" t="n">
        <v>5</v>
      </c>
      <c r="S42" s="157" t="n">
        <v>11</v>
      </c>
      <c r="T42" s="157" t="n">
        <v>12</v>
      </c>
      <c r="U42" s="157" t="s">
        <v>1036</v>
      </c>
      <c r="V42" s="157" t="n">
        <v>1</v>
      </c>
      <c r="W42" s="157" t="s">
        <v>1037</v>
      </c>
      <c r="X42" s="157"/>
      <c r="Y42" s="157" t="n">
        <v>60</v>
      </c>
      <c r="Z42" s="157" t="n">
        <v>31</v>
      </c>
      <c r="AA42" s="157" t="n">
        <v>29</v>
      </c>
      <c r="AB42" s="157" t="n">
        <v>11</v>
      </c>
      <c r="AC42" s="157" t="n">
        <v>13</v>
      </c>
      <c r="AD42" s="157" t="n">
        <v>32</v>
      </c>
      <c r="AE42" s="157" t="n">
        <v>4</v>
      </c>
      <c r="AF42" s="157" t="n">
        <v>0</v>
      </c>
      <c r="AG42" s="157" t="n">
        <v>31</v>
      </c>
      <c r="AH42" s="157" t="n">
        <v>29</v>
      </c>
      <c r="AI42" s="157" t="s">
        <v>1038</v>
      </c>
      <c r="AJ42" s="161" t="n">
        <v>0</v>
      </c>
      <c r="AK42" s="152"/>
      <c r="AL42" s="161" t="n">
        <v>-31</v>
      </c>
      <c r="AM42" s="160" t="n">
        <v>-14.519906323185</v>
      </c>
      <c r="AN42" s="152"/>
      <c r="AO42" s="155" t="n">
        <v>75.9946342179398</v>
      </c>
      <c r="AP42" s="156"/>
      <c r="AQ42" s="153" t="s">
        <v>1035</v>
      </c>
      <c r="AR42" s="155" t="n">
        <v>50.5130228887135</v>
      </c>
      <c r="AS42" s="155" t="n">
        <v>27.6243093922652</v>
      </c>
      <c r="AT42" s="155" t="n">
        <v>4.34096290449882</v>
      </c>
      <c r="AU42" s="155" t="n">
        <v>13.8121546961326</v>
      </c>
      <c r="AV42" s="155" t="n">
        <v>1.18389897395422</v>
      </c>
      <c r="AW42" s="155" t="n">
        <v>1.18389897395422</v>
      </c>
      <c r="AX42" s="155" t="n">
        <v>1.34175217048145</v>
      </c>
      <c r="AY42" s="155" t="n">
        <v>27.0360110803324</v>
      </c>
      <c r="AZ42" s="157" t="n">
        <v>1805</v>
      </c>
      <c r="BA42" s="153"/>
      <c r="BB42" s="155" t="n">
        <v>47.8223740392827</v>
      </c>
      <c r="BC42" s="155" t="n">
        <v>23.4842015371477</v>
      </c>
      <c r="BD42" s="155" t="n">
        <v>8.79590093936806</v>
      </c>
      <c r="BE42" s="155" t="n">
        <v>14.602903501281</v>
      </c>
      <c r="BF42" s="155" t="n">
        <v>3.84286934244236</v>
      </c>
      <c r="BG42" s="155" t="n">
        <v>0.768573868488471</v>
      </c>
      <c r="BH42" s="155" t="n">
        <v>0.683176771989752</v>
      </c>
      <c r="BI42" s="155" t="n">
        <v>33.2035595105673</v>
      </c>
      <c r="BJ42" s="157" t="n">
        <v>1798</v>
      </c>
      <c r="BK42" s="153" t="s">
        <v>1035</v>
      </c>
      <c r="BL42" s="152"/>
      <c r="ES42" s="154"/>
      <c r="ET42" s="154"/>
      <c r="EU42" s="154"/>
      <c r="EV42" s="154"/>
      <c r="EW42" s="154"/>
      <c r="EX42" s="154"/>
      <c r="EY42" s="154"/>
      <c r="EZ42" s="154"/>
      <c r="FA42" s="154"/>
      <c r="FB42" s="154"/>
      <c r="FC42" s="154"/>
      <c r="FD42" s="154"/>
      <c r="FE42" s="154"/>
      <c r="FF42" s="154"/>
      <c r="FG42" s="154"/>
      <c r="FH42" s="154"/>
      <c r="FI42" s="154"/>
      <c r="FJ42" s="154"/>
      <c r="FK42" s="154"/>
      <c r="FL42" s="154"/>
      <c r="FM42" s="154"/>
      <c r="FN42" s="154"/>
      <c r="FO42" s="154"/>
    </row>
    <row r="43" customFormat="false" ht="13.2" hidden="false" customHeight="false" outlineLevel="0" collapsed="false">
      <c r="A43" s="152" t="s">
        <v>1039</v>
      </c>
      <c r="B43" s="153" t="s">
        <v>1040</v>
      </c>
      <c r="C43" s="198"/>
      <c r="D43" s="155" t="n">
        <v>70.2786377708978</v>
      </c>
      <c r="E43" s="155" t="n">
        <v>20.7430340557276</v>
      </c>
      <c r="F43" s="155" t="n">
        <v>0</v>
      </c>
      <c r="G43" s="155" t="n">
        <v>20.7430340557276</v>
      </c>
      <c r="H43" s="155" t="n">
        <v>5.57275541795666</v>
      </c>
      <c r="I43" s="155" t="n">
        <v>3.40557275541796</v>
      </c>
      <c r="J43" s="156"/>
      <c r="K43" s="157" t="n">
        <v>14</v>
      </c>
      <c r="L43" s="157" t="n">
        <v>7</v>
      </c>
      <c r="M43" s="157" t="n">
        <v>7</v>
      </c>
      <c r="N43" s="157" t="n">
        <v>1</v>
      </c>
      <c r="O43" s="157" t="n">
        <v>5</v>
      </c>
      <c r="P43" s="157" t="n">
        <v>7</v>
      </c>
      <c r="Q43" s="157" t="n">
        <v>1</v>
      </c>
      <c r="R43" s="157" t="n">
        <v>0</v>
      </c>
      <c r="S43" s="157" t="n">
        <v>11</v>
      </c>
      <c r="T43" s="157" t="n">
        <v>3</v>
      </c>
      <c r="U43" s="157" t="s">
        <v>1041</v>
      </c>
      <c r="V43" s="157" t="n">
        <v>0</v>
      </c>
      <c r="W43" s="157"/>
      <c r="X43" s="157"/>
      <c r="Y43" s="157" t="n">
        <v>4</v>
      </c>
      <c r="Z43" s="157" t="n">
        <v>2</v>
      </c>
      <c r="AA43" s="157" t="n">
        <v>2</v>
      </c>
      <c r="AB43" s="157" t="n">
        <v>0</v>
      </c>
      <c r="AC43" s="157" t="n">
        <v>1</v>
      </c>
      <c r="AD43" s="157" t="n">
        <v>2</v>
      </c>
      <c r="AE43" s="157" t="n">
        <v>1</v>
      </c>
      <c r="AF43" s="157" t="n">
        <v>0</v>
      </c>
      <c r="AG43" s="157" t="n">
        <v>2</v>
      </c>
      <c r="AH43" s="157" t="n">
        <v>2</v>
      </c>
      <c r="AI43" s="157" t="s">
        <v>1042</v>
      </c>
      <c r="AJ43" s="161" t="n">
        <v>0</v>
      </c>
      <c r="AK43" s="152"/>
      <c r="AL43" s="161" t="n">
        <v>10</v>
      </c>
      <c r="AM43" s="160" t="n">
        <v>30.7219662058372</v>
      </c>
      <c r="AN43" s="152"/>
      <c r="AO43" s="155" t="n">
        <v>52.714723568334</v>
      </c>
      <c r="AP43" s="156"/>
      <c r="AQ43" s="153" t="s">
        <v>1040</v>
      </c>
      <c r="AR43" s="155" t="n">
        <v>60.15625</v>
      </c>
      <c r="AS43" s="155" t="n">
        <v>27.734375</v>
      </c>
      <c r="AT43" s="155" t="n">
        <v>2.34375</v>
      </c>
      <c r="AU43" s="155" t="n">
        <v>7.421875</v>
      </c>
      <c r="AV43" s="155" t="n">
        <v>0.78125</v>
      </c>
      <c r="AW43" s="155" t="n">
        <v>1.171875</v>
      </c>
      <c r="AX43" s="155" t="n">
        <v>0.390625</v>
      </c>
      <c r="AY43" s="155" t="n">
        <v>15.7894736842105</v>
      </c>
      <c r="AZ43" s="157" t="n">
        <v>304</v>
      </c>
      <c r="BA43" s="153"/>
      <c r="BB43" s="155" t="n">
        <v>53.6458333333333</v>
      </c>
      <c r="BC43" s="155" t="n">
        <v>20.8333333333333</v>
      </c>
      <c r="BD43" s="155" t="n">
        <v>8.85416666666667</v>
      </c>
      <c r="BE43" s="155" t="n">
        <v>11.9791666666667</v>
      </c>
      <c r="BF43" s="155" t="n">
        <v>0.520833333333333</v>
      </c>
      <c r="BG43" s="155" t="n">
        <v>2.08333333333333</v>
      </c>
      <c r="BH43" s="155" t="n">
        <v>2.08333333333333</v>
      </c>
      <c r="BI43" s="155" t="n">
        <v>36.3934426229508</v>
      </c>
      <c r="BJ43" s="157" t="n">
        <v>305</v>
      </c>
      <c r="BK43" s="153" t="s">
        <v>1040</v>
      </c>
      <c r="BL43" s="152"/>
      <c r="ES43" s="154"/>
      <c r="ET43" s="154"/>
      <c r="EU43" s="154"/>
      <c r="EV43" s="154"/>
      <c r="EW43" s="154"/>
      <c r="EX43" s="154"/>
      <c r="EY43" s="154"/>
      <c r="EZ43" s="154"/>
      <c r="FA43" s="154"/>
      <c r="FB43" s="154"/>
      <c r="FC43" s="154"/>
      <c r="FD43" s="154"/>
      <c r="FE43" s="154"/>
      <c r="FF43" s="154"/>
      <c r="FG43" s="154"/>
      <c r="FH43" s="154"/>
      <c r="FI43" s="154"/>
      <c r="FJ43" s="154"/>
      <c r="FK43" s="154"/>
      <c r="FL43" s="154"/>
      <c r="FM43" s="154"/>
      <c r="FN43" s="154"/>
      <c r="FO43" s="154"/>
    </row>
    <row r="44" customFormat="false" ht="13.2" hidden="false" customHeight="false" outlineLevel="0" collapsed="false">
      <c r="A44" s="152" t="s">
        <v>1043</v>
      </c>
      <c r="B44" s="153" t="s">
        <v>9</v>
      </c>
      <c r="C44" s="198"/>
      <c r="D44" s="155" t="n">
        <v>61.3626359806326</v>
      </c>
      <c r="E44" s="155" t="n">
        <v>16.1342723595129</v>
      </c>
      <c r="F44" s="155" t="n">
        <v>5.05355383680228</v>
      </c>
      <c r="G44" s="155" t="n">
        <v>21.1878261963152</v>
      </c>
      <c r="H44" s="155" t="n">
        <v>12.6255004296883</v>
      </c>
      <c r="I44" s="155" t="n">
        <v>4.82403739336394</v>
      </c>
      <c r="J44" s="156"/>
      <c r="K44" s="157" t="n">
        <v>1932</v>
      </c>
      <c r="L44" s="157" t="n">
        <v>952</v>
      </c>
      <c r="M44" s="157" t="n">
        <v>980</v>
      </c>
      <c r="N44" s="157" t="n">
        <v>260</v>
      </c>
      <c r="O44" s="157" t="n">
        <v>480</v>
      </c>
      <c r="P44" s="157" t="n">
        <v>1058</v>
      </c>
      <c r="Q44" s="157" t="n">
        <v>134</v>
      </c>
      <c r="R44" s="157" t="n">
        <v>270</v>
      </c>
      <c r="S44" s="157" t="n">
        <v>608</v>
      </c>
      <c r="T44" s="157" t="n">
        <v>766</v>
      </c>
      <c r="U44" s="157" t="s">
        <v>104</v>
      </c>
      <c r="V44" s="157" t="n">
        <v>288</v>
      </c>
      <c r="W44" s="157" t="s">
        <v>105</v>
      </c>
      <c r="X44" s="157"/>
      <c r="Y44" s="157" t="n">
        <v>2346</v>
      </c>
      <c r="Z44" s="157" t="n">
        <v>1137</v>
      </c>
      <c r="AA44" s="157" t="n">
        <v>1209</v>
      </c>
      <c r="AB44" s="157" t="n">
        <v>254</v>
      </c>
      <c r="AC44" s="157" t="n">
        <v>660</v>
      </c>
      <c r="AD44" s="157" t="n">
        <v>1249</v>
      </c>
      <c r="AE44" s="157" t="n">
        <v>183</v>
      </c>
      <c r="AF44" s="157" t="n">
        <v>259</v>
      </c>
      <c r="AG44" s="157" t="n">
        <v>784</v>
      </c>
      <c r="AH44" s="157" t="n">
        <v>1103</v>
      </c>
      <c r="AI44" s="157" t="s">
        <v>106</v>
      </c>
      <c r="AJ44" s="161" t="n">
        <v>200</v>
      </c>
      <c r="AK44" s="152"/>
      <c r="AL44" s="161" t="n">
        <v>-414</v>
      </c>
      <c r="AM44" s="160" t="n">
        <v>-4.31985725689064</v>
      </c>
      <c r="AN44" s="152"/>
      <c r="AO44" s="155" t="n">
        <v>85.7831488634615</v>
      </c>
      <c r="AP44" s="156"/>
      <c r="AQ44" s="153" t="s">
        <v>9</v>
      </c>
      <c r="AR44" s="155" t="n">
        <v>34.6743023655827</v>
      </c>
      <c r="AS44" s="155" t="n">
        <v>24.8416536819313</v>
      </c>
      <c r="AT44" s="155" t="n">
        <v>19.4042535969403</v>
      </c>
      <c r="AU44" s="155" t="n">
        <v>10.5874496630714</v>
      </c>
      <c r="AV44" s="155" t="n">
        <v>6.73250096120768</v>
      </c>
      <c r="AW44" s="155" t="n">
        <v>2.95242527875023</v>
      </c>
      <c r="AX44" s="155" t="n">
        <v>0.807414452516341</v>
      </c>
      <c r="AY44" s="155" t="n">
        <v>35.1262734689098</v>
      </c>
      <c r="AZ44" s="157" t="n">
        <v>76857</v>
      </c>
      <c r="BA44" s="153"/>
      <c r="BB44" s="155" t="n">
        <v>30.6840523797158</v>
      </c>
      <c r="BC44" s="155" t="n">
        <v>29.962532922803</v>
      </c>
      <c r="BD44" s="155" t="n">
        <v>15.6323032978447</v>
      </c>
      <c r="BE44" s="155" t="n">
        <v>11.0231108802908</v>
      </c>
      <c r="BF44" s="155" t="n">
        <v>9.63757094632192</v>
      </c>
      <c r="BG44" s="155" t="n">
        <v>2.04770560522313</v>
      </c>
      <c r="BH44" s="155" t="n">
        <v>1.01272396780057</v>
      </c>
      <c r="BI44" s="155" t="n">
        <v>28.9094169005301</v>
      </c>
      <c r="BJ44" s="157" t="n">
        <v>76968</v>
      </c>
      <c r="BK44" s="153" t="s">
        <v>9</v>
      </c>
      <c r="BL44" s="152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  <c r="FH44" s="154"/>
      <c r="FI44" s="154"/>
      <c r="FJ44" s="154"/>
      <c r="FK44" s="154"/>
      <c r="FL44" s="154"/>
      <c r="FM44" s="154"/>
      <c r="FN44" s="154"/>
      <c r="FO44" s="154"/>
    </row>
    <row r="45" customFormat="false" ht="13.2" hidden="false" customHeight="false" outlineLevel="0" collapsed="false">
      <c r="A45" s="152" t="s">
        <v>1044</v>
      </c>
      <c r="B45" s="153" t="s">
        <v>1045</v>
      </c>
      <c r="C45" s="198"/>
      <c r="D45" s="155" t="n">
        <v>42.1052631578947</v>
      </c>
      <c r="E45" s="155" t="n">
        <v>40</v>
      </c>
      <c r="F45" s="155" t="n">
        <v>2.10526315789474</v>
      </c>
      <c r="G45" s="155" t="n">
        <v>42.1052631578947</v>
      </c>
      <c r="H45" s="155" t="n">
        <v>14.7368421052632</v>
      </c>
      <c r="I45" s="155" t="n">
        <v>1.05263157894737</v>
      </c>
      <c r="J45" s="156"/>
      <c r="K45" s="157" t="n">
        <v>11</v>
      </c>
      <c r="L45" s="157" t="n">
        <v>6</v>
      </c>
      <c r="M45" s="157" t="n">
        <v>5</v>
      </c>
      <c r="N45" s="157" t="n">
        <v>3</v>
      </c>
      <c r="O45" s="157" t="n">
        <v>0</v>
      </c>
      <c r="P45" s="157" t="n">
        <v>6</v>
      </c>
      <c r="Q45" s="157" t="n">
        <v>2</v>
      </c>
      <c r="R45" s="157" t="n">
        <v>0</v>
      </c>
      <c r="S45" s="157" t="n">
        <v>10</v>
      </c>
      <c r="T45" s="157" t="n">
        <v>1</v>
      </c>
      <c r="U45" s="157" t="s">
        <v>1046</v>
      </c>
      <c r="V45" s="157" t="n">
        <v>0</v>
      </c>
      <c r="W45" s="157"/>
      <c r="X45" s="157"/>
      <c r="Y45" s="157" t="n">
        <v>0</v>
      </c>
      <c r="Z45" s="157" t="n">
        <v>0</v>
      </c>
      <c r="AA45" s="157" t="n">
        <v>0</v>
      </c>
      <c r="AB45" s="157" t="n">
        <v>0</v>
      </c>
      <c r="AC45" s="157" t="n">
        <v>0</v>
      </c>
      <c r="AD45" s="157" t="n">
        <v>0</v>
      </c>
      <c r="AE45" s="157" t="n">
        <v>0</v>
      </c>
      <c r="AF45" s="157" t="n">
        <v>0</v>
      </c>
      <c r="AG45" s="157" t="n">
        <v>0</v>
      </c>
      <c r="AH45" s="157" t="n">
        <v>0</v>
      </c>
      <c r="AI45" s="157"/>
      <c r="AJ45" s="161" t="n">
        <v>0</v>
      </c>
      <c r="AK45" s="152"/>
      <c r="AL45" s="161" t="n">
        <v>11</v>
      </c>
      <c r="AM45" s="160" t="n">
        <v>120.879120879121</v>
      </c>
      <c r="AN45" s="152"/>
      <c r="AO45" s="155" t="n">
        <v>79.2682926829268</v>
      </c>
      <c r="AP45" s="156"/>
      <c r="AQ45" s="153" t="s">
        <v>1045</v>
      </c>
      <c r="AR45" s="155" t="n">
        <v>42.6666666666667</v>
      </c>
      <c r="AS45" s="155" t="n">
        <v>29.3333333333333</v>
      </c>
      <c r="AT45" s="155" t="n">
        <v>8</v>
      </c>
      <c r="AU45" s="155" t="n">
        <v>6.66666666666667</v>
      </c>
      <c r="AV45" s="155" t="n">
        <v>10.6666666666667</v>
      </c>
      <c r="AW45" s="155" t="n">
        <v>0</v>
      </c>
      <c r="AX45" s="155" t="n">
        <v>2.66666666666667</v>
      </c>
      <c r="AY45" s="155" t="n">
        <v>9.63855421686747</v>
      </c>
      <c r="AZ45" s="157" t="n">
        <v>83</v>
      </c>
      <c r="BA45" s="153"/>
      <c r="BB45" s="155" t="n">
        <v>30.5084745762712</v>
      </c>
      <c r="BC45" s="155" t="n">
        <v>30.5084745762712</v>
      </c>
      <c r="BD45" s="155" t="n">
        <v>28.8135593220339</v>
      </c>
      <c r="BE45" s="155" t="n">
        <v>6.77966101694915</v>
      </c>
      <c r="BF45" s="155" t="n">
        <v>1.69491525423729</v>
      </c>
      <c r="BG45" s="155" t="n">
        <v>1.69491525423729</v>
      </c>
      <c r="BH45" s="155" t="n">
        <v>0</v>
      </c>
      <c r="BI45" s="155" t="n">
        <v>28.9156626506024</v>
      </c>
      <c r="BJ45" s="157" t="n">
        <v>83</v>
      </c>
      <c r="BK45" s="153" t="s">
        <v>1045</v>
      </c>
      <c r="BL45" s="152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  <c r="FE45" s="154"/>
      <c r="FF45" s="154"/>
      <c r="FG45" s="154"/>
      <c r="FH45" s="154"/>
      <c r="FI45" s="154"/>
      <c r="FJ45" s="154"/>
      <c r="FK45" s="154"/>
      <c r="FL45" s="154"/>
      <c r="FM45" s="154"/>
      <c r="FN45" s="154"/>
      <c r="FO45" s="154"/>
    </row>
    <row r="46" customFormat="false" ht="13.2" hidden="false" customHeight="false" outlineLevel="0" collapsed="false">
      <c r="A46" s="152" t="s">
        <v>1047</v>
      </c>
      <c r="B46" s="153" t="s">
        <v>1048</v>
      </c>
      <c r="C46" s="198"/>
      <c r="D46" s="155" t="n">
        <v>62.3501199040767</v>
      </c>
      <c r="E46" s="155" t="n">
        <v>22.0623501199041</v>
      </c>
      <c r="F46" s="155" t="n">
        <v>0.959232613908873</v>
      </c>
      <c r="G46" s="155" t="n">
        <v>23.021582733813</v>
      </c>
      <c r="H46" s="155" t="n">
        <v>10.3117505995204</v>
      </c>
      <c r="I46" s="155" t="n">
        <v>4.31654676258993</v>
      </c>
      <c r="J46" s="156"/>
      <c r="K46" s="157" t="n">
        <v>10</v>
      </c>
      <c r="L46" s="157" t="n">
        <v>3</v>
      </c>
      <c r="M46" s="157" t="n">
        <v>7</v>
      </c>
      <c r="N46" s="157" t="n">
        <v>2</v>
      </c>
      <c r="O46" s="157" t="n">
        <v>3</v>
      </c>
      <c r="P46" s="157" t="n">
        <v>4</v>
      </c>
      <c r="Q46" s="157" t="n">
        <v>1</v>
      </c>
      <c r="R46" s="157" t="n">
        <v>2</v>
      </c>
      <c r="S46" s="157" t="n">
        <v>3</v>
      </c>
      <c r="T46" s="157" t="n">
        <v>4</v>
      </c>
      <c r="U46" s="157" t="s">
        <v>1049</v>
      </c>
      <c r="V46" s="157" t="n">
        <v>1</v>
      </c>
      <c r="W46" s="157" t="s">
        <v>1050</v>
      </c>
      <c r="X46" s="157"/>
      <c r="Y46" s="157" t="n">
        <v>8</v>
      </c>
      <c r="Z46" s="157" t="n">
        <v>4</v>
      </c>
      <c r="AA46" s="157" t="n">
        <v>4</v>
      </c>
      <c r="AB46" s="157" t="n">
        <v>0</v>
      </c>
      <c r="AC46" s="157" t="n">
        <v>1</v>
      </c>
      <c r="AD46" s="157" t="n">
        <v>5</v>
      </c>
      <c r="AE46" s="157" t="n">
        <v>2</v>
      </c>
      <c r="AF46" s="157" t="n">
        <v>0</v>
      </c>
      <c r="AG46" s="157" t="n">
        <v>4</v>
      </c>
      <c r="AH46" s="157" t="n">
        <v>3</v>
      </c>
      <c r="AI46" s="157" t="s">
        <v>1051</v>
      </c>
      <c r="AJ46" s="161" t="n">
        <v>1</v>
      </c>
      <c r="AK46" s="152"/>
      <c r="AL46" s="161" t="n">
        <v>2</v>
      </c>
      <c r="AM46" s="160" t="n">
        <v>4.74495848161329</v>
      </c>
      <c r="AN46" s="152"/>
      <c r="AO46" s="155" t="n">
        <v>47.9103549503954</v>
      </c>
      <c r="AP46" s="156"/>
      <c r="AQ46" s="153" t="s">
        <v>1048</v>
      </c>
      <c r="AR46" s="155" t="n">
        <v>39.209726443769</v>
      </c>
      <c r="AS46" s="155" t="n">
        <v>45.2887537993921</v>
      </c>
      <c r="AT46" s="155" t="n">
        <v>5.47112462006079</v>
      </c>
      <c r="AU46" s="155" t="n">
        <v>6.38297872340426</v>
      </c>
      <c r="AV46" s="155" t="n">
        <v>1.51975683890578</v>
      </c>
      <c r="AW46" s="155" t="n">
        <v>1.21580547112462</v>
      </c>
      <c r="AX46" s="155" t="n">
        <v>0.911854103343465</v>
      </c>
      <c r="AY46" s="155" t="n">
        <v>16.9154228855721</v>
      </c>
      <c r="AZ46" s="157" t="n">
        <v>402</v>
      </c>
      <c r="BA46" s="153"/>
      <c r="BB46" s="155" t="n">
        <v>25.3456221198157</v>
      </c>
      <c r="BC46" s="155" t="n">
        <v>44.7004608294931</v>
      </c>
      <c r="BD46" s="155" t="n">
        <v>11.9815668202765</v>
      </c>
      <c r="BE46" s="155" t="n">
        <v>11.5207373271889</v>
      </c>
      <c r="BF46" s="155" t="n">
        <v>4.60829493087558</v>
      </c>
      <c r="BG46" s="155" t="n">
        <v>1.84331797235023</v>
      </c>
      <c r="BH46" s="155" t="n">
        <v>0</v>
      </c>
      <c r="BI46" s="155" t="n">
        <v>36</v>
      </c>
      <c r="BJ46" s="157" t="n">
        <v>400</v>
      </c>
      <c r="BK46" s="153" t="s">
        <v>1048</v>
      </c>
      <c r="BL46" s="152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  <c r="FE46" s="154"/>
      <c r="FF46" s="154"/>
      <c r="FG46" s="154"/>
      <c r="FH46" s="154"/>
      <c r="FI46" s="154"/>
      <c r="FJ46" s="154"/>
      <c r="FK46" s="154"/>
      <c r="FL46" s="154"/>
      <c r="FM46" s="154"/>
      <c r="FN46" s="154"/>
      <c r="FO46" s="154"/>
    </row>
    <row r="47" customFormat="false" ht="13.2" hidden="false" customHeight="false" outlineLevel="0" collapsed="false">
      <c r="A47" s="152" t="s">
        <v>1052</v>
      </c>
      <c r="B47" s="153" t="s">
        <v>1053</v>
      </c>
      <c r="C47" s="198"/>
      <c r="D47" s="155" t="n">
        <v>52.3706896551724</v>
      </c>
      <c r="E47" s="155" t="n">
        <v>35.7758620689655</v>
      </c>
      <c r="F47" s="155" t="n">
        <v>0.862068965517241</v>
      </c>
      <c r="G47" s="155" t="n">
        <v>36.6379310344828</v>
      </c>
      <c r="H47" s="155" t="n">
        <v>9.26724137931035</v>
      </c>
      <c r="I47" s="155" t="n">
        <v>1.72413793103448</v>
      </c>
      <c r="J47" s="156"/>
      <c r="K47" s="157" t="n">
        <v>11</v>
      </c>
      <c r="L47" s="157" t="n">
        <v>5</v>
      </c>
      <c r="M47" s="157" t="n">
        <v>6</v>
      </c>
      <c r="N47" s="157" t="n">
        <v>0</v>
      </c>
      <c r="O47" s="157" t="n">
        <v>7</v>
      </c>
      <c r="P47" s="157" t="n">
        <v>4</v>
      </c>
      <c r="Q47" s="157" t="n">
        <v>0</v>
      </c>
      <c r="R47" s="157" t="n">
        <v>0</v>
      </c>
      <c r="S47" s="157" t="n">
        <v>6</v>
      </c>
      <c r="T47" s="157" t="n">
        <v>5</v>
      </c>
      <c r="U47" s="157" t="s">
        <v>1054</v>
      </c>
      <c r="V47" s="157" t="n">
        <v>0</v>
      </c>
      <c r="W47" s="157"/>
      <c r="X47" s="157"/>
      <c r="Y47" s="157" t="n">
        <v>11</v>
      </c>
      <c r="Z47" s="157" t="n">
        <v>6</v>
      </c>
      <c r="AA47" s="157" t="n">
        <v>5</v>
      </c>
      <c r="AB47" s="157" t="n">
        <v>1</v>
      </c>
      <c r="AC47" s="157" t="n">
        <v>2</v>
      </c>
      <c r="AD47" s="157" t="n">
        <v>7</v>
      </c>
      <c r="AE47" s="157" t="n">
        <v>1</v>
      </c>
      <c r="AF47" s="157" t="n">
        <v>0</v>
      </c>
      <c r="AG47" s="157" t="n">
        <v>6</v>
      </c>
      <c r="AH47" s="157" t="n">
        <v>4</v>
      </c>
      <c r="AI47" s="157" t="s">
        <v>1055</v>
      </c>
      <c r="AJ47" s="161" t="n">
        <v>1</v>
      </c>
      <c r="AK47" s="152"/>
      <c r="AL47" s="161" t="n">
        <v>0</v>
      </c>
      <c r="AM47" s="160" t="n">
        <v>0</v>
      </c>
      <c r="AN47" s="152"/>
      <c r="AO47" s="155" t="n">
        <v>52.4465310798574</v>
      </c>
      <c r="AP47" s="156"/>
      <c r="AQ47" s="153" t="s">
        <v>1053</v>
      </c>
      <c r="AR47" s="155" t="n">
        <v>66.1931818181818</v>
      </c>
      <c r="AS47" s="155" t="n">
        <v>19.6022727272727</v>
      </c>
      <c r="AT47" s="155" t="n">
        <v>6.25</v>
      </c>
      <c r="AU47" s="155" t="n">
        <v>3.97727272727273</v>
      </c>
      <c r="AV47" s="155" t="n">
        <v>0.852272727272727</v>
      </c>
      <c r="AW47" s="155" t="n">
        <v>2.55681818181818</v>
      </c>
      <c r="AX47" s="155" t="n">
        <v>0.568181818181818</v>
      </c>
      <c r="AY47" s="155" t="n">
        <v>16.9373549883991</v>
      </c>
      <c r="AZ47" s="157" t="n">
        <v>431</v>
      </c>
      <c r="BA47" s="153"/>
      <c r="BB47" s="155" t="n">
        <v>50.5190311418685</v>
      </c>
      <c r="BC47" s="155" t="n">
        <v>25.6055363321799</v>
      </c>
      <c r="BD47" s="155" t="n">
        <v>10.3806228373702</v>
      </c>
      <c r="BE47" s="155" t="n">
        <v>7.26643598615917</v>
      </c>
      <c r="BF47" s="155" t="n">
        <v>3.46020761245675</v>
      </c>
      <c r="BG47" s="155" t="n">
        <v>2.07612456747405</v>
      </c>
      <c r="BH47" s="155" t="n">
        <v>0.69204152249135</v>
      </c>
      <c r="BI47" s="155" t="n">
        <v>29.3427230046948</v>
      </c>
      <c r="BJ47" s="157" t="n">
        <v>426</v>
      </c>
      <c r="BK47" s="153" t="s">
        <v>1053</v>
      </c>
      <c r="BL47" s="152"/>
      <c r="ES47" s="154"/>
      <c r="ET47" s="154"/>
      <c r="EU47" s="154"/>
      <c r="EV47" s="154"/>
      <c r="EW47" s="154"/>
      <c r="EX47" s="154"/>
      <c r="EY47" s="154"/>
      <c r="EZ47" s="154"/>
      <c r="FA47" s="154"/>
      <c r="FB47" s="154"/>
      <c r="FC47" s="154"/>
      <c r="FD47" s="154"/>
      <c r="FE47" s="154"/>
      <c r="FF47" s="154"/>
      <c r="FG47" s="154"/>
      <c r="FH47" s="154"/>
      <c r="FI47" s="154"/>
      <c r="FJ47" s="154"/>
      <c r="FK47" s="154"/>
      <c r="FL47" s="154"/>
      <c r="FM47" s="154"/>
      <c r="FN47" s="154"/>
      <c r="FO47" s="154"/>
    </row>
    <row r="48" customFormat="false" ht="13.2" hidden="false" customHeight="false" outlineLevel="0" collapsed="false">
      <c r="A48" s="152" t="s">
        <v>1056</v>
      </c>
      <c r="B48" s="153" t="s">
        <v>1057</v>
      </c>
      <c r="C48" s="198"/>
      <c r="D48" s="155" t="n">
        <v>48.3204134366925</v>
      </c>
      <c r="E48" s="155" t="n">
        <v>38.931955211025</v>
      </c>
      <c r="F48" s="155" t="n">
        <v>1.03359173126615</v>
      </c>
      <c r="G48" s="155" t="n">
        <v>39.9655469422911</v>
      </c>
      <c r="H48" s="155" t="n">
        <v>9.04392764857881</v>
      </c>
      <c r="I48" s="155" t="n">
        <v>2.67011197243755</v>
      </c>
      <c r="J48" s="156"/>
      <c r="K48" s="157" t="n">
        <v>34</v>
      </c>
      <c r="L48" s="157" t="n">
        <v>17</v>
      </c>
      <c r="M48" s="157" t="n">
        <v>17</v>
      </c>
      <c r="N48" s="157" t="n">
        <v>6</v>
      </c>
      <c r="O48" s="157" t="n">
        <v>6</v>
      </c>
      <c r="P48" s="157" t="n">
        <v>17</v>
      </c>
      <c r="Q48" s="157" t="n">
        <v>5</v>
      </c>
      <c r="R48" s="157" t="n">
        <v>4</v>
      </c>
      <c r="S48" s="157" t="n">
        <v>13</v>
      </c>
      <c r="T48" s="157" t="n">
        <v>16</v>
      </c>
      <c r="U48" s="157" t="s">
        <v>1058</v>
      </c>
      <c r="V48" s="157" t="n">
        <v>1</v>
      </c>
      <c r="W48" s="157" t="s">
        <v>1059</v>
      </c>
      <c r="X48" s="157"/>
      <c r="Y48" s="157" t="n">
        <v>34</v>
      </c>
      <c r="Z48" s="157" t="n">
        <v>18</v>
      </c>
      <c r="AA48" s="157" t="n">
        <v>16</v>
      </c>
      <c r="AB48" s="157" t="n">
        <v>4</v>
      </c>
      <c r="AC48" s="157" t="n">
        <v>9</v>
      </c>
      <c r="AD48" s="157" t="n">
        <v>14</v>
      </c>
      <c r="AE48" s="157" t="n">
        <v>7</v>
      </c>
      <c r="AF48" s="157" t="n">
        <v>3</v>
      </c>
      <c r="AG48" s="157" t="n">
        <v>22</v>
      </c>
      <c r="AH48" s="157" t="n">
        <v>8</v>
      </c>
      <c r="AI48" s="157" t="s">
        <v>1060</v>
      </c>
      <c r="AJ48" s="161" t="n">
        <v>1</v>
      </c>
      <c r="AK48" s="152"/>
      <c r="AL48" s="161" t="n">
        <v>0</v>
      </c>
      <c r="AM48" s="160" t="n">
        <v>0</v>
      </c>
      <c r="AN48" s="152"/>
      <c r="AO48" s="155" t="n">
        <v>68.6528581623524</v>
      </c>
      <c r="AP48" s="156"/>
      <c r="AQ48" s="153" t="s">
        <v>1057</v>
      </c>
      <c r="AR48" s="155" t="n">
        <v>47.0720720720721</v>
      </c>
      <c r="AS48" s="155" t="n">
        <v>38.2882882882883</v>
      </c>
      <c r="AT48" s="155" t="n">
        <v>4.16666666666667</v>
      </c>
      <c r="AU48" s="155" t="n">
        <v>5.51801801801802</v>
      </c>
      <c r="AV48" s="155" t="n">
        <v>2.81531531531532</v>
      </c>
      <c r="AW48" s="155" t="n">
        <v>1.46396396396396</v>
      </c>
      <c r="AX48" s="155" t="n">
        <v>0.675675675675676</v>
      </c>
      <c r="AY48" s="155" t="n">
        <v>11.3077679449361</v>
      </c>
      <c r="AZ48" s="157" t="n">
        <v>1017</v>
      </c>
      <c r="BA48" s="153"/>
      <c r="BB48" s="155" t="n">
        <v>39.943342776204</v>
      </c>
      <c r="BC48" s="155" t="n">
        <v>31.586402266289</v>
      </c>
      <c r="BD48" s="155" t="n">
        <v>16.1473087818697</v>
      </c>
      <c r="BE48" s="155" t="n">
        <v>6.51558073654391</v>
      </c>
      <c r="BF48" s="155" t="n">
        <v>4.24929178470255</v>
      </c>
      <c r="BG48" s="155" t="n">
        <v>1.27478753541076</v>
      </c>
      <c r="BH48" s="155" t="n">
        <v>0.28328611898017</v>
      </c>
      <c r="BI48" s="155" t="n">
        <v>29.5499021526419</v>
      </c>
      <c r="BJ48" s="157" t="n">
        <v>1022</v>
      </c>
      <c r="BK48" s="153" t="s">
        <v>1057</v>
      </c>
      <c r="BL48" s="152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  <c r="FE48" s="154"/>
      <c r="FF48" s="154"/>
      <c r="FG48" s="154"/>
      <c r="FH48" s="154"/>
      <c r="FI48" s="154"/>
      <c r="FJ48" s="154"/>
      <c r="FK48" s="154"/>
      <c r="FL48" s="154"/>
      <c r="FM48" s="154"/>
      <c r="FN48" s="154"/>
      <c r="FO48" s="154"/>
    </row>
    <row r="49" customFormat="false" ht="13.2" hidden="false" customHeight="false" outlineLevel="0" collapsed="false">
      <c r="A49" s="152" t="s">
        <v>1061</v>
      </c>
      <c r="B49" s="153" t="s">
        <v>1062</v>
      </c>
      <c r="C49" s="198"/>
      <c r="D49" s="155" t="n">
        <v>64.1025641025641</v>
      </c>
      <c r="E49" s="155" t="n">
        <v>20.5128205128205</v>
      </c>
      <c r="F49" s="155" t="n">
        <v>0</v>
      </c>
      <c r="G49" s="155" t="n">
        <v>20.5128205128205</v>
      </c>
      <c r="H49" s="155" t="n">
        <v>8.97435897435897</v>
      </c>
      <c r="I49" s="155" t="n">
        <v>6.41025641025641</v>
      </c>
      <c r="J49" s="156"/>
      <c r="K49" s="157" t="n">
        <v>7</v>
      </c>
      <c r="L49" s="157" t="n">
        <v>2</v>
      </c>
      <c r="M49" s="157" t="n">
        <v>5</v>
      </c>
      <c r="N49" s="157" t="n">
        <v>1</v>
      </c>
      <c r="O49" s="157" t="n">
        <v>0</v>
      </c>
      <c r="P49" s="157" t="n">
        <v>3</v>
      </c>
      <c r="Q49" s="157" t="n">
        <v>3</v>
      </c>
      <c r="R49" s="157" t="n">
        <v>0</v>
      </c>
      <c r="S49" s="157" t="n">
        <v>1</v>
      </c>
      <c r="T49" s="157" t="n">
        <v>0</v>
      </c>
      <c r="U49" s="157"/>
      <c r="V49" s="157" t="n">
        <v>6</v>
      </c>
      <c r="W49" s="157" t="s">
        <v>1063</v>
      </c>
      <c r="X49" s="157"/>
      <c r="Y49" s="157" t="n">
        <v>2</v>
      </c>
      <c r="Z49" s="157" t="n">
        <v>1</v>
      </c>
      <c r="AA49" s="157" t="n">
        <v>1</v>
      </c>
      <c r="AB49" s="157" t="n">
        <v>0</v>
      </c>
      <c r="AC49" s="157" t="n">
        <v>1</v>
      </c>
      <c r="AD49" s="157" t="n">
        <v>0</v>
      </c>
      <c r="AE49" s="157" t="n">
        <v>1</v>
      </c>
      <c r="AF49" s="157" t="n">
        <v>0</v>
      </c>
      <c r="AG49" s="157" t="n">
        <v>0</v>
      </c>
      <c r="AH49" s="157" t="n">
        <v>2</v>
      </c>
      <c r="AI49" s="157" t="s">
        <v>1064</v>
      </c>
      <c r="AJ49" s="161" t="n">
        <v>0</v>
      </c>
      <c r="AK49" s="152"/>
      <c r="AL49" s="161" t="n">
        <v>5</v>
      </c>
      <c r="AM49" s="160" t="n">
        <v>65.359477124183</v>
      </c>
      <c r="AN49" s="152"/>
      <c r="AO49" s="155" t="n">
        <v>52.9603653370588</v>
      </c>
      <c r="AP49" s="156"/>
      <c r="AQ49" s="153" t="s">
        <v>1062</v>
      </c>
      <c r="AR49" s="155" t="n">
        <v>49.2957746478873</v>
      </c>
      <c r="AS49" s="155" t="n">
        <v>33.8028169014085</v>
      </c>
      <c r="AT49" s="155" t="n">
        <v>4.22535211267606</v>
      </c>
      <c r="AU49" s="155" t="n">
        <v>7.04225352112676</v>
      </c>
      <c r="AV49" s="155" t="n">
        <v>4.22535211267606</v>
      </c>
      <c r="AW49" s="155" t="n">
        <v>1.40845070422535</v>
      </c>
      <c r="AX49" s="155" t="n">
        <v>0</v>
      </c>
      <c r="AY49" s="155" t="n">
        <v>18.3908045977012</v>
      </c>
      <c r="AZ49" s="157" t="n">
        <v>87</v>
      </c>
      <c r="BA49" s="153"/>
      <c r="BB49" s="155" t="n">
        <v>53.448275862069</v>
      </c>
      <c r="BC49" s="155" t="n">
        <v>29.3103448275862</v>
      </c>
      <c r="BD49" s="155" t="n">
        <v>6.89655172413793</v>
      </c>
      <c r="BE49" s="155" t="n">
        <v>8.62068965517242</v>
      </c>
      <c r="BF49" s="155" t="n">
        <v>1.72413793103448</v>
      </c>
      <c r="BG49" s="155" t="n">
        <v>0</v>
      </c>
      <c r="BH49" s="155" t="n">
        <v>0</v>
      </c>
      <c r="BI49" s="155" t="n">
        <v>31.7647058823529</v>
      </c>
      <c r="BJ49" s="157" t="n">
        <v>85</v>
      </c>
      <c r="BK49" s="153" t="s">
        <v>1062</v>
      </c>
      <c r="BL49" s="152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154"/>
      <c r="FG49" s="154"/>
      <c r="FH49" s="154"/>
      <c r="FI49" s="154"/>
      <c r="FJ49" s="154"/>
      <c r="FK49" s="154"/>
      <c r="FL49" s="154"/>
      <c r="FM49" s="154"/>
      <c r="FN49" s="154"/>
      <c r="FO49" s="154"/>
    </row>
    <row r="50" customFormat="false" ht="13.2" hidden="false" customHeight="false" outlineLevel="0" collapsed="false">
      <c r="A50" s="152" t="s">
        <v>1065</v>
      </c>
      <c r="B50" s="153" t="s">
        <v>1066</v>
      </c>
      <c r="C50" s="198"/>
      <c r="D50" s="155" t="n">
        <v>34.8300970873786</v>
      </c>
      <c r="E50" s="155" t="n">
        <v>30.9466019417476</v>
      </c>
      <c r="F50" s="155" t="n">
        <v>22.0873786407767</v>
      </c>
      <c r="G50" s="155" t="n">
        <v>53.0339805825243</v>
      </c>
      <c r="H50" s="155" t="n">
        <v>8.49514563106796</v>
      </c>
      <c r="I50" s="155" t="n">
        <v>3.64077669902913</v>
      </c>
      <c r="J50" s="156"/>
      <c r="K50" s="157" t="n">
        <v>30</v>
      </c>
      <c r="L50" s="157" t="n">
        <v>14</v>
      </c>
      <c r="M50" s="157" t="n">
        <v>16</v>
      </c>
      <c r="N50" s="157" t="n">
        <v>3</v>
      </c>
      <c r="O50" s="157" t="n">
        <v>4</v>
      </c>
      <c r="P50" s="157" t="n">
        <v>16</v>
      </c>
      <c r="Q50" s="157" t="n">
        <v>7</v>
      </c>
      <c r="R50" s="157" t="n">
        <v>12</v>
      </c>
      <c r="S50" s="157" t="n">
        <v>7</v>
      </c>
      <c r="T50" s="157" t="n">
        <v>9</v>
      </c>
      <c r="U50" s="157" t="s">
        <v>1067</v>
      </c>
      <c r="V50" s="157" t="n">
        <v>2</v>
      </c>
      <c r="W50" s="157" t="s">
        <v>1068</v>
      </c>
      <c r="X50" s="157"/>
      <c r="Y50" s="157" t="n">
        <v>14</v>
      </c>
      <c r="Z50" s="157" t="n">
        <v>9</v>
      </c>
      <c r="AA50" s="157" t="n">
        <v>5</v>
      </c>
      <c r="AB50" s="157" t="n">
        <v>1</v>
      </c>
      <c r="AC50" s="157" t="n">
        <v>6</v>
      </c>
      <c r="AD50" s="157" t="n">
        <v>4</v>
      </c>
      <c r="AE50" s="157" t="n">
        <v>3</v>
      </c>
      <c r="AF50" s="157" t="n">
        <v>5</v>
      </c>
      <c r="AG50" s="157" t="n">
        <v>3</v>
      </c>
      <c r="AH50" s="157" t="n">
        <v>5</v>
      </c>
      <c r="AI50" s="157" t="s">
        <v>1069</v>
      </c>
      <c r="AJ50" s="161" t="n">
        <v>1</v>
      </c>
      <c r="AK50" s="152"/>
      <c r="AL50" s="161" t="n">
        <v>16</v>
      </c>
      <c r="AM50" s="160" t="n">
        <v>19.5360195360195</v>
      </c>
      <c r="AN50" s="152"/>
      <c r="AO50" s="155" t="n">
        <v>76.9169601120974</v>
      </c>
      <c r="AP50" s="156"/>
      <c r="AQ50" s="153" t="s">
        <v>1066</v>
      </c>
      <c r="AR50" s="155" t="n">
        <v>54.8956661316212</v>
      </c>
      <c r="AS50" s="155" t="n">
        <v>29.5345104333868</v>
      </c>
      <c r="AT50" s="155" t="n">
        <v>4.81540930979133</v>
      </c>
      <c r="AU50" s="155" t="n">
        <v>7.06260032102729</v>
      </c>
      <c r="AV50" s="155" t="n">
        <v>2.40770465489567</v>
      </c>
      <c r="AW50" s="155" t="n">
        <v>0.481540930979133</v>
      </c>
      <c r="AX50" s="155" t="n">
        <v>0.802568218298555</v>
      </c>
      <c r="AY50" s="155" t="n">
        <v>16.6887417218543</v>
      </c>
      <c r="AZ50" s="157" t="n">
        <v>755</v>
      </c>
      <c r="BA50" s="153"/>
      <c r="BB50" s="155" t="n">
        <v>53.8461538461539</v>
      </c>
      <c r="BC50" s="155" t="n">
        <v>20.7692307692308</v>
      </c>
      <c r="BD50" s="155" t="n">
        <v>14.2307692307692</v>
      </c>
      <c r="BE50" s="155" t="n">
        <v>5.19230769230769</v>
      </c>
      <c r="BF50" s="155" t="n">
        <v>5</v>
      </c>
      <c r="BG50" s="155" t="n">
        <v>0.192307692307692</v>
      </c>
      <c r="BH50" s="155" t="n">
        <v>0.769230769230769</v>
      </c>
      <c r="BI50" s="155" t="n">
        <v>29.6246648793566</v>
      </c>
      <c r="BJ50" s="157" t="n">
        <v>746</v>
      </c>
      <c r="BK50" s="153" t="s">
        <v>1066</v>
      </c>
      <c r="BL50" s="152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  <c r="FH50" s="154"/>
      <c r="FI50" s="154"/>
      <c r="FJ50" s="154"/>
      <c r="FK50" s="154"/>
      <c r="FL50" s="154"/>
      <c r="FM50" s="154"/>
      <c r="FN50" s="154"/>
      <c r="FO50" s="154"/>
    </row>
    <row r="51" customFormat="false" ht="13.2" hidden="false" customHeight="false" outlineLevel="0" collapsed="false">
      <c r="A51" s="152" t="s">
        <v>1070</v>
      </c>
      <c r="B51" s="153" t="s">
        <v>1071</v>
      </c>
      <c r="C51" s="198"/>
      <c r="D51" s="155" t="n">
        <v>53.9457459926017</v>
      </c>
      <c r="E51" s="155" t="n">
        <v>27.9901356350185</v>
      </c>
      <c r="F51" s="155" t="n">
        <v>2.58939580764488</v>
      </c>
      <c r="G51" s="155" t="n">
        <v>30.5795314426634</v>
      </c>
      <c r="H51" s="155" t="n">
        <v>11.7755856966708</v>
      </c>
      <c r="I51" s="155" t="n">
        <v>3.69913686806412</v>
      </c>
      <c r="J51" s="156"/>
      <c r="K51" s="157" t="n">
        <v>54</v>
      </c>
      <c r="L51" s="157" t="n">
        <v>31</v>
      </c>
      <c r="M51" s="157" t="n">
        <v>23</v>
      </c>
      <c r="N51" s="157" t="n">
        <v>9</v>
      </c>
      <c r="O51" s="157" t="n">
        <v>7</v>
      </c>
      <c r="P51" s="157" t="n">
        <v>36</v>
      </c>
      <c r="Q51" s="157" t="n">
        <v>2</v>
      </c>
      <c r="R51" s="157" t="n">
        <v>8</v>
      </c>
      <c r="S51" s="157" t="n">
        <v>10</v>
      </c>
      <c r="T51" s="157" t="n">
        <v>31</v>
      </c>
      <c r="U51" s="157" t="s">
        <v>1072</v>
      </c>
      <c r="V51" s="157" t="n">
        <v>5</v>
      </c>
      <c r="W51" s="157"/>
      <c r="X51" s="157"/>
      <c r="Y51" s="157" t="n">
        <v>48</v>
      </c>
      <c r="Z51" s="157" t="n">
        <v>24</v>
      </c>
      <c r="AA51" s="157" t="n">
        <v>24</v>
      </c>
      <c r="AB51" s="157" t="n">
        <v>1</v>
      </c>
      <c r="AC51" s="157" t="n">
        <v>14</v>
      </c>
      <c r="AD51" s="157" t="n">
        <v>28</v>
      </c>
      <c r="AE51" s="157" t="n">
        <v>5</v>
      </c>
      <c r="AF51" s="157" t="n">
        <v>9</v>
      </c>
      <c r="AG51" s="157" t="n">
        <v>25</v>
      </c>
      <c r="AH51" s="157" t="n">
        <v>13</v>
      </c>
      <c r="AI51" s="157" t="s">
        <v>1073</v>
      </c>
      <c r="AJ51" s="161" t="n">
        <v>1</v>
      </c>
      <c r="AK51" s="152"/>
      <c r="AL51" s="161" t="n">
        <v>6</v>
      </c>
      <c r="AM51" s="160" t="n">
        <v>3.7037037037037</v>
      </c>
      <c r="AN51" s="152"/>
      <c r="AO51" s="155" t="n">
        <v>72.7049142395058</v>
      </c>
      <c r="AP51" s="156"/>
      <c r="AQ51" s="153" t="s">
        <v>1071</v>
      </c>
      <c r="AR51" s="155" t="n">
        <v>62.410071942446</v>
      </c>
      <c r="AS51" s="155" t="n">
        <v>14.0287769784173</v>
      </c>
      <c r="AT51" s="155" t="n">
        <v>9.1726618705036</v>
      </c>
      <c r="AU51" s="155" t="n">
        <v>10.5215827338129</v>
      </c>
      <c r="AV51" s="155" t="n">
        <v>1.79856115107914</v>
      </c>
      <c r="AW51" s="155" t="n">
        <v>1.52877697841727</v>
      </c>
      <c r="AX51" s="155" t="n">
        <v>0.539568345323741</v>
      </c>
      <c r="AY51" s="155" t="n">
        <v>20.1566951566952</v>
      </c>
      <c r="AZ51" s="157" t="n">
        <v>1404</v>
      </c>
      <c r="BA51" s="153"/>
      <c r="BB51" s="155" t="n">
        <v>54.6596858638743</v>
      </c>
      <c r="BC51" s="155" t="n">
        <v>15.9162303664921</v>
      </c>
      <c r="BD51" s="155" t="n">
        <v>12.8795811518325</v>
      </c>
      <c r="BE51" s="155" t="n">
        <v>6.59685863874346</v>
      </c>
      <c r="BF51" s="155" t="n">
        <v>7.85340314136126</v>
      </c>
      <c r="BG51" s="155" t="n">
        <v>0.942408376963351</v>
      </c>
      <c r="BH51" s="155" t="n">
        <v>1.15183246073298</v>
      </c>
      <c r="BI51" s="155" t="n">
        <v>31.1032028469751</v>
      </c>
      <c r="BJ51" s="157" t="n">
        <v>1405</v>
      </c>
      <c r="BK51" s="153" t="s">
        <v>1071</v>
      </c>
      <c r="BL51" s="152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  <c r="FF51" s="154"/>
      <c r="FG51" s="154"/>
      <c r="FH51" s="154"/>
      <c r="FI51" s="154"/>
      <c r="FJ51" s="154"/>
      <c r="FK51" s="154"/>
      <c r="FL51" s="154"/>
      <c r="FM51" s="154"/>
      <c r="FN51" s="154"/>
      <c r="FO51" s="154"/>
    </row>
    <row r="52" customFormat="false" ht="13.2" hidden="false" customHeight="false" outlineLevel="0" collapsed="false">
      <c r="A52" s="152" t="s">
        <v>1074</v>
      </c>
      <c r="B52" s="153" t="s">
        <v>1075</v>
      </c>
      <c r="C52" s="198"/>
      <c r="D52" s="155" t="n">
        <v>47.55859375</v>
      </c>
      <c r="E52" s="155" t="n">
        <v>36.42578125</v>
      </c>
      <c r="F52" s="155" t="n">
        <v>0.68359375</v>
      </c>
      <c r="G52" s="155" t="n">
        <v>37.109375</v>
      </c>
      <c r="H52" s="155" t="n">
        <v>13.96484375</v>
      </c>
      <c r="I52" s="155" t="n">
        <v>1.3671875</v>
      </c>
      <c r="J52" s="156"/>
      <c r="K52" s="157" t="n">
        <v>35</v>
      </c>
      <c r="L52" s="157" t="n">
        <v>17</v>
      </c>
      <c r="M52" s="157" t="n">
        <v>18</v>
      </c>
      <c r="N52" s="157" t="n">
        <v>0</v>
      </c>
      <c r="O52" s="157" t="n">
        <v>12</v>
      </c>
      <c r="P52" s="157" t="n">
        <v>17</v>
      </c>
      <c r="Q52" s="157" t="n">
        <v>6</v>
      </c>
      <c r="R52" s="157" t="n">
        <v>0</v>
      </c>
      <c r="S52" s="157" t="n">
        <v>16</v>
      </c>
      <c r="T52" s="157" t="n">
        <v>19</v>
      </c>
      <c r="U52" s="157" t="s">
        <v>1076</v>
      </c>
      <c r="V52" s="157" t="n">
        <v>0</v>
      </c>
      <c r="W52" s="157"/>
      <c r="X52" s="157"/>
      <c r="Y52" s="157" t="n">
        <v>24</v>
      </c>
      <c r="Z52" s="157" t="n">
        <v>11</v>
      </c>
      <c r="AA52" s="157" t="n">
        <v>13</v>
      </c>
      <c r="AB52" s="157" t="n">
        <v>3</v>
      </c>
      <c r="AC52" s="157" t="n">
        <v>3</v>
      </c>
      <c r="AD52" s="157" t="n">
        <v>11</v>
      </c>
      <c r="AE52" s="157" t="n">
        <v>7</v>
      </c>
      <c r="AF52" s="157" t="n">
        <v>0</v>
      </c>
      <c r="AG52" s="157" t="n">
        <v>16</v>
      </c>
      <c r="AH52" s="157" t="n">
        <v>8</v>
      </c>
      <c r="AI52" s="157" t="s">
        <v>1077</v>
      </c>
      <c r="AJ52" s="161" t="n">
        <v>0</v>
      </c>
      <c r="AK52" s="152"/>
      <c r="AL52" s="161" t="n">
        <v>11</v>
      </c>
      <c r="AM52" s="160" t="n">
        <v>10.6796116504854</v>
      </c>
      <c r="AN52" s="152"/>
      <c r="AO52" s="155" t="n">
        <v>67.2776099445245</v>
      </c>
      <c r="AP52" s="156"/>
      <c r="AQ52" s="153" t="s">
        <v>1075</v>
      </c>
      <c r="AR52" s="155" t="n">
        <v>57.8534031413613</v>
      </c>
      <c r="AS52" s="155" t="n">
        <v>25.9162303664921</v>
      </c>
      <c r="AT52" s="155" t="n">
        <v>5.75916230366492</v>
      </c>
      <c r="AU52" s="155" t="n">
        <v>5.89005235602094</v>
      </c>
      <c r="AV52" s="155" t="n">
        <v>2.74869109947644</v>
      </c>
      <c r="AW52" s="155" t="n">
        <v>0.654450261780105</v>
      </c>
      <c r="AX52" s="155" t="n">
        <v>1.17801047120419</v>
      </c>
      <c r="AY52" s="155" t="n">
        <v>21.3552361396304</v>
      </c>
      <c r="AZ52" s="157" t="n">
        <v>974</v>
      </c>
      <c r="BA52" s="153"/>
      <c r="BB52" s="155" t="n">
        <v>52.0527859237537</v>
      </c>
      <c r="BC52" s="155" t="n">
        <v>21.1143695014663</v>
      </c>
      <c r="BD52" s="155" t="n">
        <v>11.8768328445748</v>
      </c>
      <c r="BE52" s="155" t="n">
        <v>9.82404692082112</v>
      </c>
      <c r="BF52" s="155" t="n">
        <v>3.95894428152493</v>
      </c>
      <c r="BG52" s="155" t="n">
        <v>0.586510263929619</v>
      </c>
      <c r="BH52" s="155" t="n">
        <v>0.586510263929619</v>
      </c>
      <c r="BI52" s="155" t="n">
        <v>29.4238683127572</v>
      </c>
      <c r="BJ52" s="157" t="n">
        <v>972</v>
      </c>
      <c r="BK52" s="153" t="s">
        <v>1075</v>
      </c>
      <c r="BL52" s="152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  <c r="FN52" s="154"/>
      <c r="FO52" s="154"/>
    </row>
    <row r="53" customFormat="false" ht="13.2" hidden="false" customHeight="false" outlineLevel="0" collapsed="false">
      <c r="A53" s="152" t="s">
        <v>1078</v>
      </c>
      <c r="B53" s="153" t="s">
        <v>1079</v>
      </c>
      <c r="C53" s="198"/>
      <c r="D53" s="155" t="n">
        <v>53.5353535353535</v>
      </c>
      <c r="E53" s="155" t="n">
        <v>33.8383838383838</v>
      </c>
      <c r="F53" s="155" t="n">
        <v>2.52525252525253</v>
      </c>
      <c r="G53" s="155" t="n">
        <v>36.3636363636364</v>
      </c>
      <c r="H53" s="155" t="n">
        <v>9.5959595959596</v>
      </c>
      <c r="I53" s="155" t="n">
        <v>0.505050505050505</v>
      </c>
      <c r="J53" s="156"/>
      <c r="K53" s="157" t="n">
        <v>6</v>
      </c>
      <c r="L53" s="157" t="n">
        <v>3</v>
      </c>
      <c r="M53" s="157" t="n">
        <v>3</v>
      </c>
      <c r="N53" s="157" t="n">
        <v>1</v>
      </c>
      <c r="O53" s="157" t="n">
        <v>1</v>
      </c>
      <c r="P53" s="157" t="n">
        <v>4</v>
      </c>
      <c r="Q53" s="157" t="n">
        <v>0</v>
      </c>
      <c r="R53" s="157" t="n">
        <v>1</v>
      </c>
      <c r="S53" s="157" t="n">
        <v>5</v>
      </c>
      <c r="T53" s="157" t="n">
        <v>0</v>
      </c>
      <c r="U53" s="157"/>
      <c r="V53" s="157" t="n">
        <v>0</v>
      </c>
      <c r="W53" s="157"/>
      <c r="X53" s="157"/>
      <c r="Y53" s="157" t="n">
        <v>4</v>
      </c>
      <c r="Z53" s="157" t="n">
        <v>3</v>
      </c>
      <c r="AA53" s="157" t="n">
        <v>1</v>
      </c>
      <c r="AB53" s="157" t="n">
        <v>0</v>
      </c>
      <c r="AC53" s="157" t="n">
        <v>0</v>
      </c>
      <c r="AD53" s="157" t="n">
        <v>3</v>
      </c>
      <c r="AE53" s="157" t="n">
        <v>1</v>
      </c>
      <c r="AF53" s="157" t="n">
        <v>0</v>
      </c>
      <c r="AG53" s="157" t="n">
        <v>2</v>
      </c>
      <c r="AH53" s="157" t="n">
        <v>2</v>
      </c>
      <c r="AI53" s="157" t="s">
        <v>1080</v>
      </c>
      <c r="AJ53" s="161" t="n">
        <v>0</v>
      </c>
      <c r="AK53" s="152"/>
      <c r="AL53" s="161" t="n">
        <v>2</v>
      </c>
      <c r="AM53" s="160" t="n">
        <v>10.126582278481</v>
      </c>
      <c r="AN53" s="152"/>
      <c r="AO53" s="155" t="n">
        <v>73.4251435118004</v>
      </c>
      <c r="AP53" s="156"/>
      <c r="AQ53" s="153" t="s">
        <v>1079</v>
      </c>
      <c r="AR53" s="155" t="n">
        <v>57.6388888888889</v>
      </c>
      <c r="AS53" s="155" t="n">
        <v>22.2222222222222</v>
      </c>
      <c r="AT53" s="155" t="n">
        <v>7.63888888888889</v>
      </c>
      <c r="AU53" s="155" t="n">
        <v>6.94444444444445</v>
      </c>
      <c r="AV53" s="155" t="n">
        <v>4.86111111111111</v>
      </c>
      <c r="AW53" s="155" t="n">
        <v>0.694444444444444</v>
      </c>
      <c r="AX53" s="155" t="n">
        <v>0</v>
      </c>
      <c r="AY53" s="155" t="n">
        <v>17.9347826086957</v>
      </c>
      <c r="AZ53" s="157" t="n">
        <v>184</v>
      </c>
      <c r="BA53" s="153"/>
      <c r="BB53" s="155" t="n">
        <v>51.4285714285714</v>
      </c>
      <c r="BC53" s="155" t="n">
        <v>23.5714285714286</v>
      </c>
      <c r="BD53" s="155" t="n">
        <v>17.8571428571429</v>
      </c>
      <c r="BE53" s="155" t="n">
        <v>5.71428571428571</v>
      </c>
      <c r="BF53" s="155" t="n">
        <v>0.714285714285714</v>
      </c>
      <c r="BG53" s="155" t="n">
        <v>0.714285714285714</v>
      </c>
      <c r="BH53" s="155" t="n">
        <v>0</v>
      </c>
      <c r="BI53" s="155" t="n">
        <v>21.7391304347826</v>
      </c>
      <c r="BJ53" s="157" t="n">
        <v>184</v>
      </c>
      <c r="BK53" s="153" t="s">
        <v>1079</v>
      </c>
      <c r="BL53" s="152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  <c r="FN53" s="154"/>
      <c r="FO53" s="154"/>
    </row>
    <row r="54" customFormat="false" ht="13.2" hidden="false" customHeight="false" outlineLevel="0" collapsed="false">
      <c r="A54" s="152" t="s">
        <v>1081</v>
      </c>
      <c r="B54" s="153" t="s">
        <v>1082</v>
      </c>
      <c r="C54" s="198"/>
      <c r="D54" s="155" t="n">
        <v>32.6851851851852</v>
      </c>
      <c r="E54" s="155" t="n">
        <v>53.3333333333333</v>
      </c>
      <c r="F54" s="155" t="n">
        <v>2.40740740740741</v>
      </c>
      <c r="G54" s="155" t="n">
        <v>55.7407407407407</v>
      </c>
      <c r="H54" s="155" t="n">
        <v>8.24074074074074</v>
      </c>
      <c r="I54" s="155" t="n">
        <v>3.33333333333333</v>
      </c>
      <c r="J54" s="156"/>
      <c r="K54" s="157" t="n">
        <v>30</v>
      </c>
      <c r="L54" s="157" t="n">
        <v>15</v>
      </c>
      <c r="M54" s="157" t="n">
        <v>15</v>
      </c>
      <c r="N54" s="157" t="n">
        <v>1</v>
      </c>
      <c r="O54" s="157" t="n">
        <v>4</v>
      </c>
      <c r="P54" s="157" t="n">
        <v>20</v>
      </c>
      <c r="Q54" s="157" t="n">
        <v>5</v>
      </c>
      <c r="R54" s="157" t="n">
        <v>0</v>
      </c>
      <c r="S54" s="157" t="n">
        <v>18</v>
      </c>
      <c r="T54" s="157" t="n">
        <v>10</v>
      </c>
      <c r="U54" s="157" t="s">
        <v>1083</v>
      </c>
      <c r="V54" s="157" t="n">
        <v>2</v>
      </c>
      <c r="W54" s="157" t="s">
        <v>1084</v>
      </c>
      <c r="X54" s="157"/>
      <c r="Y54" s="157" t="n">
        <v>29</v>
      </c>
      <c r="Z54" s="157" t="n">
        <v>15</v>
      </c>
      <c r="AA54" s="157" t="n">
        <v>14</v>
      </c>
      <c r="AB54" s="157" t="n">
        <v>8</v>
      </c>
      <c r="AC54" s="157" t="n">
        <v>6</v>
      </c>
      <c r="AD54" s="157" t="n">
        <v>11</v>
      </c>
      <c r="AE54" s="157" t="n">
        <v>4</v>
      </c>
      <c r="AF54" s="157" t="n">
        <v>1</v>
      </c>
      <c r="AG54" s="157" t="n">
        <v>20</v>
      </c>
      <c r="AH54" s="157" t="n">
        <v>7</v>
      </c>
      <c r="AI54" s="157" t="s">
        <v>1085</v>
      </c>
      <c r="AJ54" s="161" t="n">
        <v>1</v>
      </c>
      <c r="AK54" s="152"/>
      <c r="AL54" s="161" t="n">
        <v>1</v>
      </c>
      <c r="AM54" s="160" t="n">
        <v>0.92378752886836</v>
      </c>
      <c r="AN54" s="152"/>
      <c r="AO54" s="155" t="n">
        <v>69.4725126110739</v>
      </c>
      <c r="AP54" s="156"/>
      <c r="AQ54" s="153" t="s">
        <v>1082</v>
      </c>
      <c r="AR54" s="155" t="n">
        <v>47.3182359952324</v>
      </c>
      <c r="AS54" s="155" t="n">
        <v>11.5613825983313</v>
      </c>
      <c r="AT54" s="155" t="n">
        <v>5.12514898688915</v>
      </c>
      <c r="AU54" s="155" t="n">
        <v>31.3468414779499</v>
      </c>
      <c r="AV54" s="155" t="n">
        <v>1.54946364719905</v>
      </c>
      <c r="AW54" s="155" t="n">
        <v>1.90703218116806</v>
      </c>
      <c r="AX54" s="155" t="n">
        <v>1.19189511323004</v>
      </c>
      <c r="AY54" s="155" t="n">
        <v>10.1063829787234</v>
      </c>
      <c r="AZ54" s="157" t="n">
        <v>940</v>
      </c>
      <c r="BA54" s="153"/>
      <c r="BB54" s="155" t="n">
        <v>52.0172910662824</v>
      </c>
      <c r="BC54" s="155" t="n">
        <v>17.2910662824208</v>
      </c>
      <c r="BD54" s="155" t="n">
        <v>11.8155619596542</v>
      </c>
      <c r="BE54" s="155" t="n">
        <v>11.9596541786744</v>
      </c>
      <c r="BF54" s="155" t="n">
        <v>4.89913544668588</v>
      </c>
      <c r="BG54" s="155" t="n">
        <v>1.87319884726225</v>
      </c>
      <c r="BH54" s="155" t="n">
        <v>0.144092219020173</v>
      </c>
      <c r="BI54" s="155" t="n">
        <v>24.3070362473348</v>
      </c>
      <c r="BJ54" s="157" t="n">
        <v>938</v>
      </c>
      <c r="BK54" s="153" t="s">
        <v>1082</v>
      </c>
      <c r="BL54" s="152"/>
      <c r="ES54" s="154"/>
      <c r="ET54" s="154"/>
      <c r="EU54" s="154"/>
      <c r="EV54" s="154"/>
      <c r="EW54" s="154"/>
      <c r="EX54" s="154"/>
      <c r="EY54" s="154"/>
      <c r="EZ54" s="154"/>
      <c r="FA54" s="154"/>
      <c r="FB54" s="154"/>
      <c r="FC54" s="154"/>
      <c r="FD54" s="154"/>
      <c r="FE54" s="154"/>
      <c r="FF54" s="154"/>
      <c r="FG54" s="154"/>
      <c r="FH54" s="154"/>
      <c r="FI54" s="154"/>
      <c r="FJ54" s="154"/>
      <c r="FK54" s="154"/>
      <c r="FL54" s="154"/>
      <c r="FM54" s="154"/>
      <c r="FN54" s="154"/>
      <c r="FO54" s="154"/>
    </row>
    <row r="55" customFormat="false" ht="13.2" hidden="false" customHeight="false" outlineLevel="0" collapsed="false">
      <c r="A55" s="152" t="s">
        <v>1086</v>
      </c>
      <c r="B55" s="153" t="s">
        <v>1087</v>
      </c>
      <c r="C55" s="198"/>
      <c r="D55" s="155" t="n">
        <v>55.1111111111111</v>
      </c>
      <c r="E55" s="155" t="n">
        <v>17.3333333333333</v>
      </c>
      <c r="F55" s="155" t="n">
        <v>1.77777777777778</v>
      </c>
      <c r="G55" s="155" t="n">
        <v>19.1111111111111</v>
      </c>
      <c r="H55" s="155" t="n">
        <v>17.7777777777778</v>
      </c>
      <c r="I55" s="155" t="n">
        <v>8</v>
      </c>
      <c r="J55" s="156"/>
      <c r="K55" s="157" t="n">
        <v>25</v>
      </c>
      <c r="L55" s="157" t="n">
        <v>14</v>
      </c>
      <c r="M55" s="157" t="n">
        <v>11</v>
      </c>
      <c r="N55" s="157" t="n">
        <v>0</v>
      </c>
      <c r="O55" s="157" t="n">
        <v>3</v>
      </c>
      <c r="P55" s="157" t="n">
        <v>13</v>
      </c>
      <c r="Q55" s="157" t="n">
        <v>9</v>
      </c>
      <c r="R55" s="157" t="n">
        <v>0</v>
      </c>
      <c r="S55" s="157" t="n">
        <v>8</v>
      </c>
      <c r="T55" s="157" t="n">
        <v>17</v>
      </c>
      <c r="U55" s="157" t="s">
        <v>1088</v>
      </c>
      <c r="V55" s="157" t="n">
        <v>0</v>
      </c>
      <c r="W55" s="157"/>
      <c r="X55" s="157"/>
      <c r="Y55" s="157" t="n">
        <v>4</v>
      </c>
      <c r="Z55" s="157" t="n">
        <v>1</v>
      </c>
      <c r="AA55" s="157" t="n">
        <v>3</v>
      </c>
      <c r="AB55" s="157" t="n">
        <v>0</v>
      </c>
      <c r="AC55" s="157" t="n">
        <v>0</v>
      </c>
      <c r="AD55" s="157" t="n">
        <v>4</v>
      </c>
      <c r="AE55" s="157" t="n">
        <v>0</v>
      </c>
      <c r="AF55" s="157" t="n">
        <v>0</v>
      </c>
      <c r="AG55" s="157" t="n">
        <v>2</v>
      </c>
      <c r="AH55" s="157" t="n">
        <v>1</v>
      </c>
      <c r="AI55" s="157" t="s">
        <v>1089</v>
      </c>
      <c r="AJ55" s="161" t="n">
        <v>1</v>
      </c>
      <c r="AK55" s="152"/>
      <c r="AL55" s="161" t="n">
        <v>21</v>
      </c>
      <c r="AM55" s="160" t="n">
        <v>94.3820224719101</v>
      </c>
      <c r="AN55" s="152"/>
      <c r="AO55" s="155" t="n">
        <v>60.4550917529671</v>
      </c>
      <c r="AP55" s="156"/>
      <c r="AQ55" s="153" t="s">
        <v>1087</v>
      </c>
      <c r="AR55" s="155" t="n">
        <v>37.5</v>
      </c>
      <c r="AS55" s="155" t="n">
        <v>45.2380952380952</v>
      </c>
      <c r="AT55" s="155" t="n">
        <v>7.14285714285714</v>
      </c>
      <c r="AU55" s="155" t="n">
        <v>1.78571428571429</v>
      </c>
      <c r="AV55" s="155" t="n">
        <v>7.14285714285714</v>
      </c>
      <c r="AW55" s="155" t="n">
        <v>0.595238095238095</v>
      </c>
      <c r="AX55" s="155" t="n">
        <v>0.595238095238095</v>
      </c>
      <c r="AY55" s="155" t="n">
        <v>16.3366336633663</v>
      </c>
      <c r="AZ55" s="157" t="n">
        <v>202</v>
      </c>
      <c r="BA55" s="153"/>
      <c r="BB55" s="155" t="n">
        <v>33.8129496402878</v>
      </c>
      <c r="BC55" s="155" t="n">
        <v>39.568345323741</v>
      </c>
      <c r="BD55" s="155" t="n">
        <v>24.4604316546763</v>
      </c>
      <c r="BE55" s="155" t="n">
        <v>1.43884892086331</v>
      </c>
      <c r="BF55" s="155" t="n">
        <v>0.719424460431655</v>
      </c>
      <c r="BG55" s="155" t="n">
        <v>0</v>
      </c>
      <c r="BH55" s="155" t="n">
        <v>0</v>
      </c>
      <c r="BI55" s="155" t="n">
        <v>30.1980198019802</v>
      </c>
      <c r="BJ55" s="157" t="n">
        <v>202</v>
      </c>
      <c r="BK55" s="153" t="s">
        <v>1087</v>
      </c>
      <c r="BL55" s="152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</row>
    <row r="56" customFormat="false" ht="13.2" hidden="false" customHeight="false" outlineLevel="0" collapsed="false">
      <c r="A56" s="152" t="s">
        <v>1090</v>
      </c>
      <c r="B56" s="153" t="s">
        <v>1091</v>
      </c>
      <c r="C56" s="198"/>
      <c r="D56" s="155" t="n">
        <v>45.925597874225</v>
      </c>
      <c r="E56" s="155" t="n">
        <v>42.3383525243578</v>
      </c>
      <c r="F56" s="155" t="n">
        <v>1.41718334809566</v>
      </c>
      <c r="G56" s="155" t="n">
        <v>43.7555358724535</v>
      </c>
      <c r="H56" s="155" t="n">
        <v>7.46235606731621</v>
      </c>
      <c r="I56" s="155" t="n">
        <v>2.85651018600531</v>
      </c>
      <c r="J56" s="156"/>
      <c r="K56" s="157" t="n">
        <v>166</v>
      </c>
      <c r="L56" s="157" t="n">
        <v>78</v>
      </c>
      <c r="M56" s="157" t="n">
        <v>88</v>
      </c>
      <c r="N56" s="157" t="n">
        <v>20</v>
      </c>
      <c r="O56" s="157" t="n">
        <v>42</v>
      </c>
      <c r="P56" s="157" t="n">
        <v>89</v>
      </c>
      <c r="Q56" s="157" t="n">
        <v>15</v>
      </c>
      <c r="R56" s="157" t="n">
        <v>15</v>
      </c>
      <c r="S56" s="157" t="n">
        <v>102</v>
      </c>
      <c r="T56" s="157" t="n">
        <v>41</v>
      </c>
      <c r="U56" s="157" t="s">
        <v>1092</v>
      </c>
      <c r="V56" s="157" t="n">
        <v>8</v>
      </c>
      <c r="W56" s="157" t="s">
        <v>1093</v>
      </c>
      <c r="X56" s="157"/>
      <c r="Y56" s="157" t="n">
        <v>114</v>
      </c>
      <c r="Z56" s="157" t="n">
        <v>57</v>
      </c>
      <c r="AA56" s="157" t="n">
        <v>57</v>
      </c>
      <c r="AB56" s="157" t="n">
        <v>15</v>
      </c>
      <c r="AC56" s="157" t="n">
        <v>32</v>
      </c>
      <c r="AD56" s="157" t="n">
        <v>60</v>
      </c>
      <c r="AE56" s="157" t="n">
        <v>7</v>
      </c>
      <c r="AF56" s="157" t="n">
        <v>4</v>
      </c>
      <c r="AG56" s="157" t="n">
        <v>70</v>
      </c>
      <c r="AH56" s="157" t="n">
        <v>35</v>
      </c>
      <c r="AI56" s="157" t="s">
        <v>1094</v>
      </c>
      <c r="AJ56" s="161" t="n">
        <v>5</v>
      </c>
      <c r="AK56" s="152"/>
      <c r="AL56" s="161" t="n">
        <v>52</v>
      </c>
      <c r="AM56" s="160" t="n">
        <v>11.5363283416528</v>
      </c>
      <c r="AN56" s="152"/>
      <c r="AO56" s="155" t="n">
        <v>75.9431653889899</v>
      </c>
      <c r="AP56" s="156"/>
      <c r="AQ56" s="153" t="s">
        <v>1091</v>
      </c>
      <c r="AR56" s="155" t="n">
        <v>49.4609164420485</v>
      </c>
      <c r="AS56" s="155" t="n">
        <v>31.5026954177898</v>
      </c>
      <c r="AT56" s="155" t="n">
        <v>9.90566037735849</v>
      </c>
      <c r="AU56" s="155" t="n">
        <v>4.64959568733154</v>
      </c>
      <c r="AV56" s="155" t="n">
        <v>2.66172506738544</v>
      </c>
      <c r="AW56" s="155" t="n">
        <v>0.909703504043127</v>
      </c>
      <c r="AX56" s="155" t="n">
        <v>0.909703504043127</v>
      </c>
      <c r="AY56" s="155" t="n">
        <v>19.55886260962</v>
      </c>
      <c r="AZ56" s="157" t="n">
        <v>3763</v>
      </c>
      <c r="BA56" s="153"/>
      <c r="BB56" s="155" t="n">
        <v>44.9022346368715</v>
      </c>
      <c r="BC56" s="155" t="n">
        <v>27.4441340782123</v>
      </c>
      <c r="BD56" s="155" t="n">
        <v>13.0586592178771</v>
      </c>
      <c r="BE56" s="155" t="n">
        <v>6.25</v>
      </c>
      <c r="BF56" s="155" t="n">
        <v>5.72625698324022</v>
      </c>
      <c r="BG56" s="155" t="n">
        <v>1.74581005586592</v>
      </c>
      <c r="BH56" s="155" t="n">
        <v>0.872905027932961</v>
      </c>
      <c r="BI56" s="155" t="n">
        <v>21.4019189765458</v>
      </c>
      <c r="BJ56" s="157" t="n">
        <v>3752</v>
      </c>
      <c r="BK56" s="153" t="s">
        <v>1091</v>
      </c>
      <c r="BL56" s="152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  <c r="FN56" s="154"/>
      <c r="FO56" s="154"/>
    </row>
    <row r="57" customFormat="false" ht="13.2" hidden="false" customHeight="false" outlineLevel="0" collapsed="false">
      <c r="A57" s="152" t="s">
        <v>1095</v>
      </c>
      <c r="B57" s="153" t="s">
        <v>1096</v>
      </c>
      <c r="C57" s="198"/>
      <c r="D57" s="155" t="n">
        <v>50.4249291784703</v>
      </c>
      <c r="E57" s="155" t="n">
        <v>35.5996222851747</v>
      </c>
      <c r="F57" s="155" t="n">
        <v>0.84985835694051</v>
      </c>
      <c r="G57" s="155" t="n">
        <v>36.4494806421152</v>
      </c>
      <c r="H57" s="155" t="n">
        <v>10.0094428706327</v>
      </c>
      <c r="I57" s="155" t="n">
        <v>3.11614730878187</v>
      </c>
      <c r="J57" s="156"/>
      <c r="K57" s="157" t="n">
        <v>29</v>
      </c>
      <c r="L57" s="157" t="n">
        <v>13</v>
      </c>
      <c r="M57" s="157" t="n">
        <v>16</v>
      </c>
      <c r="N57" s="157" t="n">
        <v>4</v>
      </c>
      <c r="O57" s="157" t="n">
        <v>7</v>
      </c>
      <c r="P57" s="157" t="n">
        <v>13</v>
      </c>
      <c r="Q57" s="157" t="n">
        <v>5</v>
      </c>
      <c r="R57" s="157" t="n">
        <v>1</v>
      </c>
      <c r="S57" s="157" t="n">
        <v>14</v>
      </c>
      <c r="T57" s="157" t="n">
        <v>13</v>
      </c>
      <c r="U57" s="157" t="s">
        <v>1097</v>
      </c>
      <c r="V57" s="157" t="n">
        <v>1</v>
      </c>
      <c r="W57" s="157" t="s">
        <v>1098</v>
      </c>
      <c r="X57" s="157"/>
      <c r="Y57" s="157" t="n">
        <v>38</v>
      </c>
      <c r="Z57" s="157" t="n">
        <v>15</v>
      </c>
      <c r="AA57" s="157" t="n">
        <v>23</v>
      </c>
      <c r="AB57" s="157" t="n">
        <v>3</v>
      </c>
      <c r="AC57" s="157" t="n">
        <v>9</v>
      </c>
      <c r="AD57" s="157" t="n">
        <v>18</v>
      </c>
      <c r="AE57" s="157" t="n">
        <v>8</v>
      </c>
      <c r="AF57" s="157" t="n">
        <v>3</v>
      </c>
      <c r="AG57" s="157" t="n">
        <v>16</v>
      </c>
      <c r="AH57" s="157" t="n">
        <v>17</v>
      </c>
      <c r="AI57" s="157" t="s">
        <v>1099</v>
      </c>
      <c r="AJ57" s="161" t="n">
        <v>2</v>
      </c>
      <c r="AK57" s="152"/>
      <c r="AL57" s="161" t="n">
        <v>-9</v>
      </c>
      <c r="AM57" s="160" t="n">
        <v>-8.39944003733084</v>
      </c>
      <c r="AN57" s="152"/>
      <c r="AO57" s="155" t="n">
        <v>78.4598004993463</v>
      </c>
      <c r="AP57" s="156"/>
      <c r="AQ57" s="153" t="s">
        <v>1096</v>
      </c>
      <c r="AR57" s="155" t="n">
        <v>41.6666666666667</v>
      </c>
      <c r="AS57" s="155" t="n">
        <v>47.716894977169</v>
      </c>
      <c r="AT57" s="155" t="n">
        <v>3.76712328767123</v>
      </c>
      <c r="AU57" s="155" t="n">
        <v>2.05479452054795</v>
      </c>
      <c r="AV57" s="155" t="n">
        <v>3.31050228310502</v>
      </c>
      <c r="AW57" s="155" t="n">
        <v>0.570776255707763</v>
      </c>
      <c r="AX57" s="155" t="n">
        <v>0.91324200913242</v>
      </c>
      <c r="AY57" s="155" t="n">
        <v>12.291052114061</v>
      </c>
      <c r="AZ57" s="157" t="n">
        <v>1017</v>
      </c>
      <c r="BA57" s="153"/>
      <c r="BB57" s="155" t="n">
        <v>39.7727272727273</v>
      </c>
      <c r="BC57" s="155" t="n">
        <v>38.7784090909091</v>
      </c>
      <c r="BD57" s="155" t="n">
        <v>13.4943181818182</v>
      </c>
      <c r="BE57" s="155" t="n">
        <v>3.26704545454545</v>
      </c>
      <c r="BF57" s="155" t="n">
        <v>3.69318181818182</v>
      </c>
      <c r="BG57" s="155" t="n">
        <v>0.426136363636364</v>
      </c>
      <c r="BH57" s="155" t="n">
        <v>0.568181818181818</v>
      </c>
      <c r="BI57" s="155" t="n">
        <v>28.3687943262411</v>
      </c>
      <c r="BJ57" s="157" t="n">
        <v>987</v>
      </c>
      <c r="BK57" s="153" t="s">
        <v>1096</v>
      </c>
      <c r="BL57" s="152"/>
      <c r="ES57" s="154"/>
      <c r="ET57" s="154"/>
      <c r="EU57" s="154"/>
      <c r="EV57" s="154"/>
      <c r="EW57" s="154"/>
      <c r="EX57" s="154"/>
      <c r="EY57" s="154"/>
      <c r="EZ57" s="154"/>
      <c r="FA57" s="154"/>
      <c r="FB57" s="154"/>
      <c r="FC57" s="154"/>
      <c r="FD57" s="154"/>
      <c r="FE57" s="154"/>
      <c r="FF57" s="154"/>
      <c r="FG57" s="154"/>
      <c r="FH57" s="154"/>
      <c r="FI57" s="154"/>
      <c r="FJ57" s="154"/>
      <c r="FK57" s="154"/>
      <c r="FL57" s="154"/>
      <c r="FM57" s="154"/>
      <c r="FN57" s="154"/>
      <c r="FO57" s="154"/>
    </row>
    <row r="58" customFormat="false" ht="13.2" hidden="false" customHeight="false" outlineLevel="0" collapsed="false">
      <c r="A58" s="152" t="s">
        <v>1100</v>
      </c>
      <c r="B58" s="153" t="s">
        <v>1101</v>
      </c>
      <c r="C58" s="198"/>
      <c r="D58" s="155" t="n">
        <v>71.8015665796345</v>
      </c>
      <c r="E58" s="155" t="n">
        <v>13.3159268929504</v>
      </c>
      <c r="F58" s="155" t="n">
        <v>0.522193211488251</v>
      </c>
      <c r="G58" s="155" t="n">
        <v>13.8381201044386</v>
      </c>
      <c r="H58" s="155" t="n">
        <v>11.4882506527415</v>
      </c>
      <c r="I58" s="155" t="n">
        <v>2.87206266318538</v>
      </c>
      <c r="J58" s="156"/>
      <c r="K58" s="157" t="n">
        <v>4</v>
      </c>
      <c r="L58" s="157" t="n">
        <v>2</v>
      </c>
      <c r="M58" s="157" t="n">
        <v>2</v>
      </c>
      <c r="N58" s="157" t="n">
        <v>0</v>
      </c>
      <c r="O58" s="157" t="n">
        <v>0</v>
      </c>
      <c r="P58" s="157" t="n">
        <v>3</v>
      </c>
      <c r="Q58" s="157" t="n">
        <v>1</v>
      </c>
      <c r="R58" s="157" t="n">
        <v>0</v>
      </c>
      <c r="S58" s="157" t="n">
        <v>0</v>
      </c>
      <c r="T58" s="157" t="n">
        <v>4</v>
      </c>
      <c r="U58" s="157" t="s">
        <v>1102</v>
      </c>
      <c r="V58" s="157" t="n">
        <v>0</v>
      </c>
      <c r="W58" s="157"/>
      <c r="X58" s="157"/>
      <c r="Y58" s="157" t="n">
        <v>17</v>
      </c>
      <c r="Z58" s="157" t="n">
        <v>6</v>
      </c>
      <c r="AA58" s="157" t="n">
        <v>11</v>
      </c>
      <c r="AB58" s="157" t="n">
        <v>0</v>
      </c>
      <c r="AC58" s="157" t="n">
        <v>5</v>
      </c>
      <c r="AD58" s="157" t="n">
        <v>9</v>
      </c>
      <c r="AE58" s="157" t="n">
        <v>3</v>
      </c>
      <c r="AF58" s="157" t="n">
        <v>0</v>
      </c>
      <c r="AG58" s="157" t="n">
        <v>4</v>
      </c>
      <c r="AH58" s="157" t="n">
        <v>13</v>
      </c>
      <c r="AI58" s="157" t="s">
        <v>1103</v>
      </c>
      <c r="AJ58" s="161" t="n">
        <v>0</v>
      </c>
      <c r="AK58" s="152"/>
      <c r="AL58" s="161" t="n">
        <v>-13</v>
      </c>
      <c r="AM58" s="160" t="n">
        <v>-33.205619412516</v>
      </c>
      <c r="AN58" s="152"/>
      <c r="AO58" s="155" t="n">
        <v>58.4084872528667</v>
      </c>
      <c r="AP58" s="156"/>
      <c r="AQ58" s="153" t="s">
        <v>1101</v>
      </c>
      <c r="AR58" s="155" t="n">
        <v>25.5434782608696</v>
      </c>
      <c r="AS58" s="155" t="n">
        <v>65.2173913043478</v>
      </c>
      <c r="AT58" s="155" t="n">
        <v>2.17391304347826</v>
      </c>
      <c r="AU58" s="155" t="n">
        <v>2.71739130434783</v>
      </c>
      <c r="AV58" s="155" t="n">
        <v>3.53260869565217</v>
      </c>
      <c r="AW58" s="155" t="n">
        <v>0.271739130434783</v>
      </c>
      <c r="AX58" s="155" t="n">
        <v>0.543478260869565</v>
      </c>
      <c r="AY58" s="155" t="n">
        <v>12.962962962963</v>
      </c>
      <c r="AZ58" s="157" t="n">
        <v>432</v>
      </c>
      <c r="BA58" s="153"/>
      <c r="BB58" s="155" t="n">
        <v>25.6493506493506</v>
      </c>
      <c r="BC58" s="155" t="n">
        <v>52.2727272727273</v>
      </c>
      <c r="BD58" s="155" t="n">
        <v>20.1298701298701</v>
      </c>
      <c r="BE58" s="155" t="n">
        <v>1.2987012987013</v>
      </c>
      <c r="BF58" s="155" t="n">
        <v>0.649350649350649</v>
      </c>
      <c r="BG58" s="155" t="n">
        <v>0</v>
      </c>
      <c r="BH58" s="155" t="n">
        <v>0</v>
      </c>
      <c r="BI58" s="155" t="n">
        <v>24.9406175771972</v>
      </c>
      <c r="BJ58" s="157" t="n">
        <v>421</v>
      </c>
      <c r="BK58" s="153" t="s">
        <v>1101</v>
      </c>
      <c r="BL58" s="152"/>
      <c r="ES58" s="154"/>
      <c r="ET58" s="154"/>
      <c r="EU58" s="154"/>
      <c r="EV58" s="154"/>
      <c r="EW58" s="154"/>
      <c r="EX58" s="154"/>
      <c r="EY58" s="154"/>
      <c r="EZ58" s="154"/>
      <c r="FA58" s="154"/>
      <c r="FB58" s="154"/>
      <c r="FC58" s="154"/>
      <c r="FD58" s="154"/>
      <c r="FE58" s="154"/>
      <c r="FF58" s="154"/>
      <c r="FG58" s="154"/>
      <c r="FH58" s="154"/>
      <c r="FI58" s="154"/>
      <c r="FJ58" s="154"/>
      <c r="FK58" s="154"/>
      <c r="FL58" s="154"/>
      <c r="FM58" s="154"/>
      <c r="FN58" s="154"/>
      <c r="FO58" s="154"/>
    </row>
    <row r="59" customFormat="false" ht="13.2" hidden="false" customHeight="false" outlineLevel="0" collapsed="false">
      <c r="A59" s="152" t="s">
        <v>1104</v>
      </c>
      <c r="B59" s="153" t="s">
        <v>1105</v>
      </c>
      <c r="C59" s="198"/>
      <c r="D59" s="155" t="n">
        <v>30.8988764044944</v>
      </c>
      <c r="E59" s="155" t="n">
        <v>43.8202247191011</v>
      </c>
      <c r="F59" s="155" t="n">
        <v>5.61797752808989</v>
      </c>
      <c r="G59" s="155" t="n">
        <v>49.438202247191</v>
      </c>
      <c r="H59" s="155" t="n">
        <v>15.1685393258427</v>
      </c>
      <c r="I59" s="155" t="n">
        <v>4.49438202247191</v>
      </c>
      <c r="J59" s="156"/>
      <c r="K59" s="157" t="n">
        <v>3</v>
      </c>
      <c r="L59" s="157" t="n">
        <v>3</v>
      </c>
      <c r="M59" s="157" t="n">
        <v>0</v>
      </c>
      <c r="N59" s="157" t="n">
        <v>0</v>
      </c>
      <c r="O59" s="157" t="n">
        <v>1</v>
      </c>
      <c r="P59" s="157" t="n">
        <v>1</v>
      </c>
      <c r="Q59" s="157" t="n">
        <v>1</v>
      </c>
      <c r="R59" s="157" t="n">
        <v>0</v>
      </c>
      <c r="S59" s="157" t="n">
        <v>2</v>
      </c>
      <c r="T59" s="157" t="n">
        <v>0</v>
      </c>
      <c r="U59" s="157"/>
      <c r="V59" s="157" t="n">
        <v>1</v>
      </c>
      <c r="W59" s="157" t="s">
        <v>1106</v>
      </c>
      <c r="X59" s="157"/>
      <c r="Y59" s="157" t="n">
        <v>7</v>
      </c>
      <c r="Z59" s="157" t="n">
        <v>3</v>
      </c>
      <c r="AA59" s="157" t="n">
        <v>4</v>
      </c>
      <c r="AB59" s="157" t="n">
        <v>2</v>
      </c>
      <c r="AC59" s="157" t="n">
        <v>3</v>
      </c>
      <c r="AD59" s="157" t="n">
        <v>2</v>
      </c>
      <c r="AE59" s="157" t="n">
        <v>0</v>
      </c>
      <c r="AF59" s="157" t="n">
        <v>0</v>
      </c>
      <c r="AG59" s="157" t="n">
        <v>5</v>
      </c>
      <c r="AH59" s="157" t="n">
        <v>2</v>
      </c>
      <c r="AI59" s="157" t="s">
        <v>1107</v>
      </c>
      <c r="AJ59" s="161" t="n">
        <v>0</v>
      </c>
      <c r="AK59" s="152"/>
      <c r="AL59" s="161" t="n">
        <v>-4</v>
      </c>
      <c r="AM59" s="160" t="n">
        <v>-22.9885057471264</v>
      </c>
      <c r="AN59" s="152"/>
      <c r="AO59" s="155" t="n">
        <v>55.2954784471583</v>
      </c>
      <c r="AP59" s="156"/>
      <c r="AQ59" s="153" t="s">
        <v>1105</v>
      </c>
      <c r="AR59" s="155" t="n">
        <v>12.4137931034483</v>
      </c>
      <c r="AS59" s="155" t="n">
        <v>47.5862068965517</v>
      </c>
      <c r="AT59" s="155" t="n">
        <v>19.3103448275862</v>
      </c>
      <c r="AU59" s="155" t="n">
        <v>2.75862068965517</v>
      </c>
      <c r="AV59" s="155" t="n">
        <v>11.0344827586207</v>
      </c>
      <c r="AW59" s="155" t="n">
        <v>6.89655172413793</v>
      </c>
      <c r="AX59" s="155" t="n">
        <v>0</v>
      </c>
      <c r="AY59" s="155" t="n">
        <v>16.6666666666667</v>
      </c>
      <c r="AZ59" s="157" t="n">
        <v>174</v>
      </c>
      <c r="BA59" s="153"/>
      <c r="BB59" s="155" t="n">
        <v>10.6194690265487</v>
      </c>
      <c r="BC59" s="155" t="n">
        <v>42.4778761061947</v>
      </c>
      <c r="BD59" s="155" t="n">
        <v>23.8938053097345</v>
      </c>
      <c r="BE59" s="155" t="n">
        <v>2.65486725663717</v>
      </c>
      <c r="BF59" s="155" t="n">
        <v>15.0442477876106</v>
      </c>
      <c r="BG59" s="155" t="n">
        <v>2.65486725663717</v>
      </c>
      <c r="BH59" s="155" t="n">
        <v>2.65486725663717</v>
      </c>
      <c r="BI59" s="155" t="n">
        <v>33.7209302325581</v>
      </c>
      <c r="BJ59" s="157" t="n">
        <v>172</v>
      </c>
      <c r="BK59" s="153" t="s">
        <v>1105</v>
      </c>
      <c r="BL59" s="152"/>
      <c r="ES59" s="154"/>
      <c r="ET59" s="154"/>
      <c r="EU59" s="154"/>
      <c r="EV59" s="154"/>
      <c r="EW59" s="154"/>
      <c r="EX59" s="154"/>
      <c r="EY59" s="154"/>
      <c r="EZ59" s="154"/>
      <c r="FA59" s="154"/>
      <c r="FB59" s="154"/>
      <c r="FC59" s="154"/>
      <c r="FD59" s="154"/>
      <c r="FE59" s="154"/>
      <c r="FF59" s="154"/>
      <c r="FG59" s="154"/>
      <c r="FH59" s="154"/>
      <c r="FI59" s="154"/>
      <c r="FJ59" s="154"/>
      <c r="FK59" s="154"/>
      <c r="FL59" s="154"/>
      <c r="FM59" s="154"/>
      <c r="FN59" s="154"/>
      <c r="FO59" s="154"/>
    </row>
    <row r="60" customFormat="false" ht="13.2" hidden="false" customHeight="false" outlineLevel="0" collapsed="false">
      <c r="A60" s="152" t="s">
        <v>1108</v>
      </c>
      <c r="B60" s="153" t="s">
        <v>1109</v>
      </c>
      <c r="C60" s="198"/>
      <c r="D60" s="155" t="n">
        <v>50.5415162454874</v>
      </c>
      <c r="E60" s="155" t="n">
        <v>33.9350180505415</v>
      </c>
      <c r="F60" s="155" t="n">
        <v>1.08303249097473</v>
      </c>
      <c r="G60" s="155" t="n">
        <v>35.0180505415162</v>
      </c>
      <c r="H60" s="155" t="n">
        <v>13.7184115523466</v>
      </c>
      <c r="I60" s="155" t="n">
        <v>0.72202166064982</v>
      </c>
      <c r="J60" s="156"/>
      <c r="K60" s="157" t="n">
        <v>8</v>
      </c>
      <c r="L60" s="157" t="n">
        <v>4</v>
      </c>
      <c r="M60" s="157" t="n">
        <v>4</v>
      </c>
      <c r="N60" s="157" t="n">
        <v>1</v>
      </c>
      <c r="O60" s="157" t="n">
        <v>1</v>
      </c>
      <c r="P60" s="157" t="n">
        <v>5</v>
      </c>
      <c r="Q60" s="157" t="n">
        <v>1</v>
      </c>
      <c r="R60" s="157" t="n">
        <v>0</v>
      </c>
      <c r="S60" s="157" t="n">
        <v>4</v>
      </c>
      <c r="T60" s="157" t="n">
        <v>4</v>
      </c>
      <c r="U60" s="157" t="s">
        <v>853</v>
      </c>
      <c r="V60" s="157" t="n">
        <v>0</v>
      </c>
      <c r="W60" s="157"/>
      <c r="X60" s="157"/>
      <c r="Y60" s="157" t="n">
        <v>5</v>
      </c>
      <c r="Z60" s="157" t="n">
        <v>3</v>
      </c>
      <c r="AA60" s="157" t="n">
        <v>2</v>
      </c>
      <c r="AB60" s="157" t="n">
        <v>1</v>
      </c>
      <c r="AC60" s="157" t="n">
        <v>1</v>
      </c>
      <c r="AD60" s="157" t="n">
        <v>2</v>
      </c>
      <c r="AE60" s="157" t="n">
        <v>1</v>
      </c>
      <c r="AF60" s="157" t="n">
        <v>0</v>
      </c>
      <c r="AG60" s="157" t="n">
        <v>3</v>
      </c>
      <c r="AH60" s="157" t="n">
        <v>2</v>
      </c>
      <c r="AI60" s="157" t="s">
        <v>1110</v>
      </c>
      <c r="AJ60" s="161" t="n">
        <v>0</v>
      </c>
      <c r="AK60" s="152"/>
      <c r="AL60" s="161" t="n">
        <v>3</v>
      </c>
      <c r="AM60" s="160" t="n">
        <v>10.7142857142857</v>
      </c>
      <c r="AN60" s="152"/>
      <c r="AO60" s="155" t="n">
        <v>76.6357486463468</v>
      </c>
      <c r="AP60" s="156"/>
      <c r="AQ60" s="153" t="s">
        <v>1109</v>
      </c>
      <c r="AR60" s="155" t="n">
        <v>42.741935483871</v>
      </c>
      <c r="AS60" s="155" t="n">
        <v>54.0322580645161</v>
      </c>
      <c r="AT60" s="155" t="n">
        <v>1.61290322580645</v>
      </c>
      <c r="AU60" s="155" t="n">
        <v>0.403225806451613</v>
      </c>
      <c r="AV60" s="155" t="n">
        <v>0.403225806451613</v>
      </c>
      <c r="AW60" s="155" t="n">
        <v>0</v>
      </c>
      <c r="AX60" s="155" t="n">
        <v>0.806451612903226</v>
      </c>
      <c r="AY60" s="155" t="n">
        <v>8.57142857142857</v>
      </c>
      <c r="AZ60" s="157" t="n">
        <v>280</v>
      </c>
      <c r="BA60" s="153"/>
      <c r="BB60" s="155" t="n">
        <v>37.8698224852071</v>
      </c>
      <c r="BC60" s="155" t="n">
        <v>44.9704142011834</v>
      </c>
      <c r="BD60" s="155" t="n">
        <v>13.0177514792899</v>
      </c>
      <c r="BE60" s="155" t="n">
        <v>2.36686390532544</v>
      </c>
      <c r="BF60" s="155" t="n">
        <v>1.18343195266272</v>
      </c>
      <c r="BG60" s="155" t="n">
        <v>0</v>
      </c>
      <c r="BH60" s="155" t="n">
        <v>0.591715976331361</v>
      </c>
      <c r="BI60" s="155" t="n">
        <v>38.7096774193548</v>
      </c>
      <c r="BJ60" s="157" t="n">
        <v>279</v>
      </c>
      <c r="BK60" s="153" t="s">
        <v>1109</v>
      </c>
      <c r="BL60" s="152"/>
      <c r="ES60" s="154"/>
      <c r="ET60" s="154"/>
      <c r="EU60" s="154"/>
      <c r="EV60" s="154"/>
      <c r="EW60" s="154"/>
      <c r="EX60" s="154"/>
      <c r="EY60" s="154"/>
      <c r="EZ60" s="154"/>
      <c r="FA60" s="154"/>
      <c r="FB60" s="154"/>
      <c r="FC60" s="154"/>
      <c r="FD60" s="154"/>
      <c r="FE60" s="154"/>
      <c r="FF60" s="154"/>
      <c r="FG60" s="154"/>
      <c r="FH60" s="154"/>
      <c r="FI60" s="154"/>
      <c r="FJ60" s="154"/>
      <c r="FK60" s="154"/>
      <c r="FL60" s="154"/>
      <c r="FM60" s="154"/>
      <c r="FN60" s="154"/>
      <c r="FO60" s="154"/>
    </row>
    <row r="61" customFormat="false" ht="13.2" hidden="false" customHeight="false" outlineLevel="0" collapsed="false">
      <c r="A61" s="152" t="s">
        <v>1111</v>
      </c>
      <c r="B61" s="153" t="s">
        <v>1112</v>
      </c>
      <c r="C61" s="198"/>
      <c r="D61" s="155" t="n">
        <v>44.0647482014388</v>
      </c>
      <c r="E61" s="155" t="n">
        <v>41.3669064748201</v>
      </c>
      <c r="F61" s="155" t="n">
        <v>0.179856115107914</v>
      </c>
      <c r="G61" s="155" t="n">
        <v>41.5467625899281</v>
      </c>
      <c r="H61" s="155" t="n">
        <v>11.6906474820144</v>
      </c>
      <c r="I61" s="155" t="n">
        <v>2.69784172661871</v>
      </c>
      <c r="J61" s="156"/>
      <c r="K61" s="157" t="n">
        <v>18</v>
      </c>
      <c r="L61" s="157" t="n">
        <v>7</v>
      </c>
      <c r="M61" s="157" t="n">
        <v>11</v>
      </c>
      <c r="N61" s="157" t="n">
        <v>3</v>
      </c>
      <c r="O61" s="157" t="n">
        <v>3</v>
      </c>
      <c r="P61" s="157" t="n">
        <v>6</v>
      </c>
      <c r="Q61" s="157" t="n">
        <v>6</v>
      </c>
      <c r="R61" s="157" t="n">
        <v>0</v>
      </c>
      <c r="S61" s="157" t="n">
        <v>14</v>
      </c>
      <c r="T61" s="157" t="n">
        <v>4</v>
      </c>
      <c r="U61" s="157" t="s">
        <v>1113</v>
      </c>
      <c r="V61" s="157" t="n">
        <v>0</v>
      </c>
      <c r="W61" s="157"/>
      <c r="X61" s="157"/>
      <c r="Y61" s="157" t="n">
        <v>5</v>
      </c>
      <c r="Z61" s="157" t="n">
        <v>1</v>
      </c>
      <c r="AA61" s="157" t="n">
        <v>4</v>
      </c>
      <c r="AB61" s="157" t="n">
        <v>0</v>
      </c>
      <c r="AC61" s="157" t="n">
        <v>2</v>
      </c>
      <c r="AD61" s="157" t="n">
        <v>2</v>
      </c>
      <c r="AE61" s="157" t="n">
        <v>1</v>
      </c>
      <c r="AF61" s="157" t="n">
        <v>0</v>
      </c>
      <c r="AG61" s="157" t="n">
        <v>4</v>
      </c>
      <c r="AH61" s="157" t="n">
        <v>1</v>
      </c>
      <c r="AI61" s="157" t="s">
        <v>1114</v>
      </c>
      <c r="AJ61" s="161" t="n">
        <v>0</v>
      </c>
      <c r="AK61" s="152"/>
      <c r="AL61" s="161" t="n">
        <v>13</v>
      </c>
      <c r="AM61" s="160" t="n">
        <v>23.5081374321881</v>
      </c>
      <c r="AN61" s="152"/>
      <c r="AO61" s="155" t="n">
        <v>61.500510829723</v>
      </c>
      <c r="AP61" s="156"/>
      <c r="AQ61" s="153" t="s">
        <v>1112</v>
      </c>
      <c r="AR61" s="155" t="n">
        <v>51.9480519480519</v>
      </c>
      <c r="AS61" s="155" t="n">
        <v>33.1168831168831</v>
      </c>
      <c r="AT61" s="155" t="n">
        <v>5.1948051948052</v>
      </c>
      <c r="AU61" s="155" t="n">
        <v>6.06060606060606</v>
      </c>
      <c r="AV61" s="155" t="n">
        <v>1.51515151515152</v>
      </c>
      <c r="AW61" s="155" t="n">
        <v>0.432900432900433</v>
      </c>
      <c r="AX61" s="155" t="n">
        <v>1.73160173160173</v>
      </c>
      <c r="AY61" s="155" t="n">
        <v>12.2641509433962</v>
      </c>
      <c r="AZ61" s="157" t="n">
        <v>530</v>
      </c>
      <c r="BA61" s="153"/>
      <c r="BB61" s="155" t="n">
        <v>48.7870619946092</v>
      </c>
      <c r="BC61" s="155" t="n">
        <v>27.4932614555256</v>
      </c>
      <c r="BD61" s="155" t="n">
        <v>9.1644204851752</v>
      </c>
      <c r="BE61" s="155" t="n">
        <v>11.3207547169811</v>
      </c>
      <c r="BF61" s="155" t="n">
        <v>2.42587601078167</v>
      </c>
      <c r="BG61" s="155" t="n">
        <v>0.269541778975741</v>
      </c>
      <c r="BH61" s="155" t="n">
        <v>0.539083557951483</v>
      </c>
      <c r="BI61" s="155" t="n">
        <v>29.2682926829268</v>
      </c>
      <c r="BJ61" s="157" t="n">
        <v>533</v>
      </c>
      <c r="BK61" s="153" t="s">
        <v>1112</v>
      </c>
      <c r="BL61" s="152"/>
      <c r="ES61" s="154"/>
      <c r="ET61" s="154"/>
      <c r="EU61" s="154"/>
      <c r="EV61" s="154"/>
      <c r="EW61" s="154"/>
      <c r="EX61" s="154"/>
      <c r="EY61" s="154"/>
      <c r="EZ61" s="154"/>
      <c r="FA61" s="154"/>
      <c r="FB61" s="154"/>
      <c r="FC61" s="154"/>
      <c r="FD61" s="154"/>
      <c r="FE61" s="154"/>
      <c r="FF61" s="154"/>
      <c r="FG61" s="154"/>
      <c r="FH61" s="154"/>
      <c r="FI61" s="154"/>
      <c r="FJ61" s="154"/>
      <c r="FK61" s="154"/>
      <c r="FL61" s="154"/>
      <c r="FM61" s="154"/>
      <c r="FN61" s="154"/>
      <c r="FO61" s="154"/>
    </row>
    <row r="62" customFormat="false" ht="13.2" hidden="false" customHeight="false" outlineLevel="0" collapsed="false">
      <c r="A62" s="152" t="s">
        <v>1115</v>
      </c>
      <c r="B62" s="153" t="s">
        <v>1116</v>
      </c>
      <c r="C62" s="198"/>
      <c r="D62" s="155" t="n">
        <v>44.9612403100775</v>
      </c>
      <c r="E62" s="155" t="n">
        <v>31.0077519379845</v>
      </c>
      <c r="F62" s="155" t="n">
        <v>0.775193798449612</v>
      </c>
      <c r="G62" s="155" t="n">
        <v>31.7829457364341</v>
      </c>
      <c r="H62" s="155" t="n">
        <v>23.2558139534884</v>
      </c>
      <c r="I62" s="155" t="n">
        <v>0</v>
      </c>
      <c r="J62" s="156"/>
      <c r="K62" s="157" t="n">
        <v>8</v>
      </c>
      <c r="L62" s="157" t="n">
        <v>5</v>
      </c>
      <c r="M62" s="157" t="n">
        <v>3</v>
      </c>
      <c r="N62" s="157" t="n">
        <v>1</v>
      </c>
      <c r="O62" s="157" t="n">
        <v>0</v>
      </c>
      <c r="P62" s="157" t="n">
        <v>6</v>
      </c>
      <c r="Q62" s="157" t="n">
        <v>1</v>
      </c>
      <c r="R62" s="157" t="n">
        <v>1</v>
      </c>
      <c r="S62" s="157" t="n">
        <v>2</v>
      </c>
      <c r="T62" s="157" t="n">
        <v>5</v>
      </c>
      <c r="U62" s="157" t="s">
        <v>1117</v>
      </c>
      <c r="V62" s="157" t="n">
        <v>0</v>
      </c>
      <c r="W62" s="157"/>
      <c r="X62" s="157"/>
      <c r="Y62" s="157" t="n">
        <v>5</v>
      </c>
      <c r="Z62" s="157" t="n">
        <v>1</v>
      </c>
      <c r="AA62" s="157" t="n">
        <v>4</v>
      </c>
      <c r="AB62" s="157" t="n">
        <v>0</v>
      </c>
      <c r="AC62" s="157" t="n">
        <v>1</v>
      </c>
      <c r="AD62" s="157" t="n">
        <v>2</v>
      </c>
      <c r="AE62" s="157" t="n">
        <v>2</v>
      </c>
      <c r="AF62" s="157" t="n">
        <v>1</v>
      </c>
      <c r="AG62" s="157" t="n">
        <v>3</v>
      </c>
      <c r="AH62" s="157" t="n">
        <v>1</v>
      </c>
      <c r="AI62" s="157" t="s">
        <v>1118</v>
      </c>
      <c r="AJ62" s="161" t="n">
        <v>0</v>
      </c>
      <c r="AK62" s="152"/>
      <c r="AL62" s="161" t="n">
        <v>3</v>
      </c>
      <c r="AM62" s="160" t="n">
        <v>23.5294117647059</v>
      </c>
      <c r="AN62" s="152"/>
      <c r="AO62" s="155" t="n">
        <v>66.9925988879034</v>
      </c>
      <c r="AP62" s="156"/>
      <c r="AQ62" s="153" t="s">
        <v>1116</v>
      </c>
      <c r="AR62" s="155" t="n">
        <v>65.0943396226415</v>
      </c>
      <c r="AS62" s="155" t="n">
        <v>16.9811320754717</v>
      </c>
      <c r="AT62" s="155" t="n">
        <v>4.71698113207547</v>
      </c>
      <c r="AU62" s="155" t="n">
        <v>8.49056603773585</v>
      </c>
      <c r="AV62" s="155" t="n">
        <v>1.88679245283019</v>
      </c>
      <c r="AW62" s="155" t="n">
        <v>1.88679245283019</v>
      </c>
      <c r="AX62" s="155" t="n">
        <v>0.943396226415094</v>
      </c>
      <c r="AY62" s="155" t="n">
        <v>15.748031496063</v>
      </c>
      <c r="AZ62" s="157" t="n">
        <v>127</v>
      </c>
      <c r="BA62" s="153"/>
      <c r="BB62" s="155" t="n">
        <v>61.7977528089888</v>
      </c>
      <c r="BC62" s="155" t="n">
        <v>13.4831460674157</v>
      </c>
      <c r="BD62" s="155" t="n">
        <v>10.1123595505618</v>
      </c>
      <c r="BE62" s="155" t="n">
        <v>8.98876404494382</v>
      </c>
      <c r="BF62" s="155" t="n">
        <v>3.37078651685393</v>
      </c>
      <c r="BG62" s="155" t="n">
        <v>1.12359550561798</v>
      </c>
      <c r="BH62" s="155" t="n">
        <v>1.12359550561798</v>
      </c>
      <c r="BI62" s="155" t="n">
        <v>28.5714285714286</v>
      </c>
      <c r="BJ62" s="157" t="n">
        <v>126</v>
      </c>
      <c r="BK62" s="153" t="s">
        <v>1116</v>
      </c>
      <c r="BL62" s="152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</row>
    <row r="63" customFormat="false" ht="13.2" hidden="false" customHeight="false" outlineLevel="0" collapsed="false">
      <c r="A63" s="152" t="s">
        <v>1119</v>
      </c>
      <c r="B63" s="153" t="s">
        <v>1120</v>
      </c>
      <c r="C63" s="198"/>
      <c r="D63" s="155" t="n">
        <v>52.3540489642185</v>
      </c>
      <c r="E63" s="155" t="n">
        <v>35.0282485875706</v>
      </c>
      <c r="F63" s="155" t="n">
        <v>0.941619585687382</v>
      </c>
      <c r="G63" s="155" t="n">
        <v>35.969868173258</v>
      </c>
      <c r="H63" s="155" t="n">
        <v>10.9227871939736</v>
      </c>
      <c r="I63" s="155" t="n">
        <v>0.753295668549906</v>
      </c>
      <c r="J63" s="156"/>
      <c r="K63" s="157" t="n">
        <v>2</v>
      </c>
      <c r="L63" s="157" t="n">
        <v>2</v>
      </c>
      <c r="M63" s="157" t="n">
        <v>0</v>
      </c>
      <c r="N63" s="157" t="n">
        <v>0</v>
      </c>
      <c r="O63" s="157" t="n">
        <v>0</v>
      </c>
      <c r="P63" s="157" t="n">
        <v>2</v>
      </c>
      <c r="Q63" s="157" t="n">
        <v>0</v>
      </c>
      <c r="R63" s="157" t="n">
        <v>0</v>
      </c>
      <c r="S63" s="157" t="n">
        <v>0</v>
      </c>
      <c r="T63" s="157" t="n">
        <v>2</v>
      </c>
      <c r="U63" s="157" t="s">
        <v>1121</v>
      </c>
      <c r="V63" s="157" t="n">
        <v>0</v>
      </c>
      <c r="W63" s="157"/>
      <c r="X63" s="157"/>
      <c r="Y63" s="157" t="n">
        <v>13</v>
      </c>
      <c r="Z63" s="157" t="n">
        <v>5</v>
      </c>
      <c r="AA63" s="157" t="n">
        <v>8</v>
      </c>
      <c r="AB63" s="157" t="n">
        <v>0</v>
      </c>
      <c r="AC63" s="157" t="n">
        <v>2</v>
      </c>
      <c r="AD63" s="157" t="n">
        <v>7</v>
      </c>
      <c r="AE63" s="157" t="n">
        <v>4</v>
      </c>
      <c r="AF63" s="157" t="n">
        <v>0</v>
      </c>
      <c r="AG63" s="157" t="n">
        <v>11</v>
      </c>
      <c r="AH63" s="157" t="n">
        <v>2</v>
      </c>
      <c r="AI63" s="157" t="s">
        <v>1122</v>
      </c>
      <c r="AJ63" s="161" t="n">
        <v>0</v>
      </c>
      <c r="AK63" s="152"/>
      <c r="AL63" s="161" t="n">
        <v>-11</v>
      </c>
      <c r="AM63" s="160" t="n">
        <v>-20.3139427516159</v>
      </c>
      <c r="AN63" s="152"/>
      <c r="AO63" s="155" t="n">
        <v>68.3806680033561</v>
      </c>
      <c r="AP63" s="156"/>
      <c r="AQ63" s="153" t="s">
        <v>1120</v>
      </c>
      <c r="AR63" s="155" t="n">
        <v>54.6052631578947</v>
      </c>
      <c r="AS63" s="155" t="n">
        <v>28.9473684210526</v>
      </c>
      <c r="AT63" s="155" t="n">
        <v>3.07017543859649</v>
      </c>
      <c r="AU63" s="155" t="n">
        <v>4.82456140350877</v>
      </c>
      <c r="AV63" s="155" t="n">
        <v>6.57894736842105</v>
      </c>
      <c r="AW63" s="155" t="n">
        <v>1.09649122807018</v>
      </c>
      <c r="AX63" s="155" t="n">
        <v>0.87719298245614</v>
      </c>
      <c r="AY63" s="155" t="n">
        <v>12.8787878787879</v>
      </c>
      <c r="AZ63" s="157" t="n">
        <v>528</v>
      </c>
      <c r="BA63" s="153"/>
      <c r="BB63" s="155" t="n">
        <v>50.5263157894737</v>
      </c>
      <c r="BC63" s="155" t="n">
        <v>25.5263157894737</v>
      </c>
      <c r="BD63" s="155" t="n">
        <v>11.8421052631579</v>
      </c>
      <c r="BE63" s="155" t="n">
        <v>7.89473684210526</v>
      </c>
      <c r="BF63" s="155" t="n">
        <v>3.15789473684211</v>
      </c>
      <c r="BG63" s="155" t="n">
        <v>0.789473684210526</v>
      </c>
      <c r="BH63" s="155" t="n">
        <v>0.263157894736842</v>
      </c>
      <c r="BI63" s="155" t="n">
        <v>25.6214149139579</v>
      </c>
      <c r="BJ63" s="157" t="n">
        <v>523</v>
      </c>
      <c r="BK63" s="153" t="s">
        <v>1120</v>
      </c>
      <c r="BL63" s="152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</row>
    <row r="64" customFormat="false" ht="13.2" hidden="false" customHeight="false" outlineLevel="0" collapsed="false">
      <c r="A64" s="152" t="s">
        <v>1123</v>
      </c>
      <c r="B64" s="153" t="s">
        <v>1124</v>
      </c>
      <c r="C64" s="198"/>
      <c r="D64" s="155" t="n">
        <v>38.5006353240153</v>
      </c>
      <c r="E64" s="155" t="n">
        <v>48.6658195679797</v>
      </c>
      <c r="F64" s="155" t="n">
        <v>0.254129606099111</v>
      </c>
      <c r="G64" s="155" t="n">
        <v>48.9199491740788</v>
      </c>
      <c r="H64" s="155" t="n">
        <v>10.1651842439644</v>
      </c>
      <c r="I64" s="155" t="n">
        <v>2.41423125794155</v>
      </c>
      <c r="J64" s="156"/>
      <c r="K64" s="157" t="n">
        <v>6</v>
      </c>
      <c r="L64" s="157" t="n">
        <v>5</v>
      </c>
      <c r="M64" s="157" t="n">
        <v>1</v>
      </c>
      <c r="N64" s="157" t="n">
        <v>0</v>
      </c>
      <c r="O64" s="157" t="n">
        <v>4</v>
      </c>
      <c r="P64" s="157" t="n">
        <v>2</v>
      </c>
      <c r="Q64" s="157" t="n">
        <v>0</v>
      </c>
      <c r="R64" s="157" t="n">
        <v>1</v>
      </c>
      <c r="S64" s="157" t="n">
        <v>2</v>
      </c>
      <c r="T64" s="157" t="n">
        <v>1</v>
      </c>
      <c r="U64" s="157" t="s">
        <v>1125</v>
      </c>
      <c r="V64" s="157" t="n">
        <v>2</v>
      </c>
      <c r="W64" s="157" t="s">
        <v>1126</v>
      </c>
      <c r="X64" s="157"/>
      <c r="Y64" s="157" t="n">
        <v>15</v>
      </c>
      <c r="Z64" s="157" t="n">
        <v>8</v>
      </c>
      <c r="AA64" s="157" t="n">
        <v>7</v>
      </c>
      <c r="AB64" s="157" t="n">
        <v>4</v>
      </c>
      <c r="AC64" s="157" t="n">
        <v>3</v>
      </c>
      <c r="AD64" s="157" t="n">
        <v>7</v>
      </c>
      <c r="AE64" s="157" t="n">
        <v>1</v>
      </c>
      <c r="AF64" s="157" t="n">
        <v>0</v>
      </c>
      <c r="AG64" s="157" t="n">
        <v>10</v>
      </c>
      <c r="AH64" s="157" t="n">
        <v>5</v>
      </c>
      <c r="AI64" s="157" t="s">
        <v>1127</v>
      </c>
      <c r="AJ64" s="161" t="n">
        <v>0</v>
      </c>
      <c r="AK64" s="152"/>
      <c r="AL64" s="161" t="n">
        <v>-9</v>
      </c>
      <c r="AM64" s="160" t="n">
        <v>-11.2640801001252</v>
      </c>
      <c r="AN64" s="152"/>
      <c r="AO64" s="155" t="n">
        <v>59.5936563936812</v>
      </c>
      <c r="AP64" s="156"/>
      <c r="AQ64" s="153" t="s">
        <v>1124</v>
      </c>
      <c r="AR64" s="155" t="n">
        <v>36.1552028218695</v>
      </c>
      <c r="AS64" s="155" t="n">
        <v>40.2116402116402</v>
      </c>
      <c r="AT64" s="155" t="n">
        <v>10.2292768959436</v>
      </c>
      <c r="AU64" s="155" t="n">
        <v>7.93650793650794</v>
      </c>
      <c r="AV64" s="155" t="n">
        <v>3.17460317460317</v>
      </c>
      <c r="AW64" s="155" t="n">
        <v>0.352733686067019</v>
      </c>
      <c r="AX64" s="155" t="n">
        <v>1.94003527336861</v>
      </c>
      <c r="AY64" s="155" t="n">
        <v>17.0977011494253</v>
      </c>
      <c r="AZ64" s="157" t="n">
        <v>696</v>
      </c>
      <c r="BA64" s="153"/>
      <c r="BB64" s="155" t="n">
        <v>28.3298097251586</v>
      </c>
      <c r="BC64" s="155" t="n">
        <v>33.8266384778013</v>
      </c>
      <c r="BD64" s="155" t="n">
        <v>18.3932346723044</v>
      </c>
      <c r="BE64" s="155" t="n">
        <v>11.6279069767442</v>
      </c>
      <c r="BF64" s="155" t="n">
        <v>6.34249471458774</v>
      </c>
      <c r="BG64" s="155" t="n">
        <v>0.845665961945032</v>
      </c>
      <c r="BH64" s="155" t="n">
        <v>0.634249471458774</v>
      </c>
      <c r="BI64" s="155" t="n">
        <v>29.9856527977045</v>
      </c>
      <c r="BJ64" s="157" t="n">
        <v>697</v>
      </c>
      <c r="BK64" s="153" t="s">
        <v>1124</v>
      </c>
      <c r="BL64" s="152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</row>
    <row r="65" customFormat="false" ht="13.2" hidden="false" customHeight="false" outlineLevel="0" collapsed="false">
      <c r="A65" s="152" t="s">
        <v>1128</v>
      </c>
      <c r="B65" s="153" t="s">
        <v>1129</v>
      </c>
      <c r="C65" s="198"/>
      <c r="D65" s="155" t="n">
        <v>27.9970215934475</v>
      </c>
      <c r="E65" s="155" t="n">
        <v>40.6552494415488</v>
      </c>
      <c r="F65" s="155" t="n">
        <v>1.56366344005957</v>
      </c>
      <c r="G65" s="155" t="n">
        <v>42.2189128816084</v>
      </c>
      <c r="H65" s="155" t="n">
        <v>11.3924050632911</v>
      </c>
      <c r="I65" s="155" t="n">
        <v>18.391660461653</v>
      </c>
      <c r="J65" s="156"/>
      <c r="K65" s="157" t="n">
        <v>67</v>
      </c>
      <c r="L65" s="157" t="n">
        <v>36</v>
      </c>
      <c r="M65" s="157" t="n">
        <v>31</v>
      </c>
      <c r="N65" s="157" t="n">
        <v>11</v>
      </c>
      <c r="O65" s="157" t="n">
        <v>21</v>
      </c>
      <c r="P65" s="157" t="n">
        <v>31</v>
      </c>
      <c r="Q65" s="157" t="n">
        <v>4</v>
      </c>
      <c r="R65" s="157" t="n">
        <v>1</v>
      </c>
      <c r="S65" s="157" t="n">
        <v>33</v>
      </c>
      <c r="T65" s="157" t="n">
        <v>23</v>
      </c>
      <c r="U65" s="157" t="s">
        <v>1130</v>
      </c>
      <c r="V65" s="157" t="n">
        <v>10</v>
      </c>
      <c r="W65" s="157" t="s">
        <v>1131</v>
      </c>
      <c r="X65" s="157"/>
      <c r="Y65" s="157" t="n">
        <v>53</v>
      </c>
      <c r="Z65" s="157" t="n">
        <v>30</v>
      </c>
      <c r="AA65" s="157" t="n">
        <v>23</v>
      </c>
      <c r="AB65" s="157" t="n">
        <v>12</v>
      </c>
      <c r="AC65" s="157" t="n">
        <v>9</v>
      </c>
      <c r="AD65" s="157" t="n">
        <v>26</v>
      </c>
      <c r="AE65" s="157" t="n">
        <v>6</v>
      </c>
      <c r="AF65" s="157" t="n">
        <v>4</v>
      </c>
      <c r="AG65" s="157" t="n">
        <v>29</v>
      </c>
      <c r="AH65" s="157" t="n">
        <v>19</v>
      </c>
      <c r="AI65" s="157" t="s">
        <v>1132</v>
      </c>
      <c r="AJ65" s="161" t="n">
        <v>1</v>
      </c>
      <c r="AK65" s="152"/>
      <c r="AL65" s="161" t="n">
        <v>14</v>
      </c>
      <c r="AM65" s="160" t="n">
        <v>10.4205433569036</v>
      </c>
      <c r="AN65" s="152"/>
      <c r="AO65" s="155" t="n">
        <v>62.2074132530531</v>
      </c>
      <c r="AP65" s="156"/>
      <c r="AQ65" s="153" t="s">
        <v>1129</v>
      </c>
      <c r="AR65" s="155" t="n">
        <v>47.5</v>
      </c>
      <c r="AS65" s="155" t="n">
        <v>24.7368421052632</v>
      </c>
      <c r="AT65" s="155" t="n">
        <v>7.23684210526316</v>
      </c>
      <c r="AU65" s="155" t="n">
        <v>11.0526315789474</v>
      </c>
      <c r="AV65" s="155" t="n">
        <v>5.13157894736842</v>
      </c>
      <c r="AW65" s="155" t="n">
        <v>2.76315789473684</v>
      </c>
      <c r="AX65" s="155" t="n">
        <v>1.57894736842105</v>
      </c>
      <c r="AY65" s="155" t="n">
        <v>22.6262626262626</v>
      </c>
      <c r="AZ65" s="157" t="n">
        <v>990</v>
      </c>
      <c r="BA65" s="153"/>
      <c r="BB65" s="155" t="n">
        <v>44.0734557595993</v>
      </c>
      <c r="BC65" s="155" t="n">
        <v>19.3656093489149</v>
      </c>
      <c r="BD65" s="155" t="n">
        <v>21.2020033388982</v>
      </c>
      <c r="BE65" s="155" t="n">
        <v>8.18030050083473</v>
      </c>
      <c r="BF65" s="155" t="n">
        <v>4.50751252086811</v>
      </c>
      <c r="BG65" s="155" t="n">
        <v>1.66944908180301</v>
      </c>
      <c r="BH65" s="155" t="n">
        <v>1.0016694490818</v>
      </c>
      <c r="BI65" s="155" t="n">
        <v>35.85291113381</v>
      </c>
      <c r="BJ65" s="157" t="n">
        <v>979</v>
      </c>
      <c r="BK65" s="153" t="s">
        <v>1129</v>
      </c>
      <c r="BL65" s="152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</row>
    <row r="66" customFormat="false" ht="13.2" hidden="false" customHeight="false" outlineLevel="0" collapsed="false">
      <c r="A66" s="152" t="s">
        <v>1133</v>
      </c>
      <c r="B66" s="153" t="s">
        <v>1134</v>
      </c>
      <c r="C66" s="198"/>
      <c r="D66" s="155" t="n">
        <v>58.4302325581395</v>
      </c>
      <c r="E66" s="155" t="n">
        <v>33.1395348837209</v>
      </c>
      <c r="F66" s="155" t="n">
        <v>0</v>
      </c>
      <c r="G66" s="155" t="n">
        <v>33.1395348837209</v>
      </c>
      <c r="H66" s="155" t="n">
        <v>8.13953488372093</v>
      </c>
      <c r="I66" s="155" t="n">
        <v>0.290697674418605</v>
      </c>
      <c r="J66" s="156"/>
      <c r="K66" s="157" t="n">
        <v>9</v>
      </c>
      <c r="L66" s="157" t="n">
        <v>6</v>
      </c>
      <c r="M66" s="157" t="n">
        <v>3</v>
      </c>
      <c r="N66" s="157" t="n">
        <v>0</v>
      </c>
      <c r="O66" s="157" t="n">
        <v>3</v>
      </c>
      <c r="P66" s="157" t="n">
        <v>3</v>
      </c>
      <c r="Q66" s="157" t="n">
        <v>3</v>
      </c>
      <c r="R66" s="157" t="n">
        <v>0</v>
      </c>
      <c r="S66" s="157" t="n">
        <v>3</v>
      </c>
      <c r="T66" s="157" t="n">
        <v>6</v>
      </c>
      <c r="U66" s="157" t="s">
        <v>1135</v>
      </c>
      <c r="V66" s="157" t="n">
        <v>0</v>
      </c>
      <c r="W66" s="157"/>
      <c r="X66" s="157"/>
      <c r="Y66" s="157" t="n">
        <v>4</v>
      </c>
      <c r="Z66" s="157" t="n">
        <v>2</v>
      </c>
      <c r="AA66" s="157" t="n">
        <v>2</v>
      </c>
      <c r="AB66" s="157" t="n">
        <v>0</v>
      </c>
      <c r="AC66" s="157" t="n">
        <v>1</v>
      </c>
      <c r="AD66" s="157" t="n">
        <v>2</v>
      </c>
      <c r="AE66" s="157" t="n">
        <v>1</v>
      </c>
      <c r="AF66" s="157" t="n">
        <v>0</v>
      </c>
      <c r="AG66" s="157" t="n">
        <v>2</v>
      </c>
      <c r="AH66" s="157" t="n">
        <v>2</v>
      </c>
      <c r="AI66" s="157" t="s">
        <v>1136</v>
      </c>
      <c r="AJ66" s="161" t="n">
        <v>0</v>
      </c>
      <c r="AK66" s="152"/>
      <c r="AL66" s="161" t="n">
        <v>5</v>
      </c>
      <c r="AM66" s="160" t="n">
        <v>14.5137880986938</v>
      </c>
      <c r="AN66" s="152"/>
      <c r="AO66" s="155" t="n">
        <v>56.8480053420209</v>
      </c>
      <c r="AP66" s="156"/>
      <c r="AQ66" s="153" t="s">
        <v>1134</v>
      </c>
      <c r="AR66" s="155" t="n">
        <v>68.8212927756654</v>
      </c>
      <c r="AS66" s="155" t="n">
        <v>19.0114068441065</v>
      </c>
      <c r="AT66" s="155" t="n">
        <v>6.08365019011407</v>
      </c>
      <c r="AU66" s="155" t="n">
        <v>0.380228136882129</v>
      </c>
      <c r="AV66" s="155" t="n">
        <v>4.56273764258555</v>
      </c>
      <c r="AW66" s="155" t="n">
        <v>0.380228136882129</v>
      </c>
      <c r="AX66" s="155" t="n">
        <v>0.760456273764259</v>
      </c>
      <c r="AY66" s="155" t="n">
        <v>19.2073170731707</v>
      </c>
      <c r="AZ66" s="157" t="n">
        <v>328</v>
      </c>
      <c r="BA66" s="153"/>
      <c r="BB66" s="155" t="n">
        <v>53.2338308457711</v>
      </c>
      <c r="BC66" s="155" t="n">
        <v>25.8706467661692</v>
      </c>
      <c r="BD66" s="155" t="n">
        <v>14.9253731343284</v>
      </c>
      <c r="BE66" s="155" t="n">
        <v>3.98009950248756</v>
      </c>
      <c r="BF66" s="155" t="n">
        <v>0.995024875621891</v>
      </c>
      <c r="BG66" s="155" t="n">
        <v>0.497512437810945</v>
      </c>
      <c r="BH66" s="155" t="n">
        <v>0.497512437810945</v>
      </c>
      <c r="BI66" s="155" t="n">
        <v>38.6018237082067</v>
      </c>
      <c r="BJ66" s="157" t="n">
        <v>329</v>
      </c>
      <c r="BK66" s="153" t="s">
        <v>1134</v>
      </c>
      <c r="BL66" s="152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</row>
    <row r="67" customFormat="false" ht="13.2" hidden="false" customHeight="false" outlineLevel="0" collapsed="false">
      <c r="A67" s="152" t="s">
        <v>1137</v>
      </c>
      <c r="B67" s="153" t="s">
        <v>1138</v>
      </c>
      <c r="C67" s="198"/>
      <c r="D67" s="155" t="n">
        <v>56.8070519098923</v>
      </c>
      <c r="E67" s="155" t="n">
        <v>24.6816846229187</v>
      </c>
      <c r="F67" s="155" t="n">
        <v>0.39177277179236</v>
      </c>
      <c r="G67" s="155" t="n">
        <v>25.0734573947111</v>
      </c>
      <c r="H67" s="155" t="n">
        <v>11.4593535749265</v>
      </c>
      <c r="I67" s="155" t="n">
        <v>6.66013712047013</v>
      </c>
      <c r="J67" s="156"/>
      <c r="K67" s="157" t="n">
        <v>40</v>
      </c>
      <c r="L67" s="157" t="n">
        <v>20</v>
      </c>
      <c r="M67" s="157" t="n">
        <v>20</v>
      </c>
      <c r="N67" s="157" t="n">
        <v>2</v>
      </c>
      <c r="O67" s="157" t="n">
        <v>7</v>
      </c>
      <c r="P67" s="157" t="n">
        <v>25</v>
      </c>
      <c r="Q67" s="157" t="n">
        <v>6</v>
      </c>
      <c r="R67" s="157" t="n">
        <v>1</v>
      </c>
      <c r="S67" s="157" t="n">
        <v>12</v>
      </c>
      <c r="T67" s="157" t="n">
        <v>24</v>
      </c>
      <c r="U67" s="157" t="s">
        <v>1139</v>
      </c>
      <c r="V67" s="157" t="n">
        <v>3</v>
      </c>
      <c r="W67" s="157" t="s">
        <v>1140</v>
      </c>
      <c r="X67" s="157"/>
      <c r="Y67" s="157" t="n">
        <v>39</v>
      </c>
      <c r="Z67" s="157" t="n">
        <v>20</v>
      </c>
      <c r="AA67" s="157" t="n">
        <v>19</v>
      </c>
      <c r="AB67" s="157" t="n">
        <v>4</v>
      </c>
      <c r="AC67" s="157" t="n">
        <v>11</v>
      </c>
      <c r="AD67" s="157" t="n">
        <v>23</v>
      </c>
      <c r="AE67" s="157" t="n">
        <v>1</v>
      </c>
      <c r="AF67" s="157" t="n">
        <v>1</v>
      </c>
      <c r="AG67" s="157" t="n">
        <v>19</v>
      </c>
      <c r="AH67" s="157" t="n">
        <v>19</v>
      </c>
      <c r="AI67" s="157" t="s">
        <v>1141</v>
      </c>
      <c r="AJ67" s="161" t="n">
        <v>0</v>
      </c>
      <c r="AK67" s="152"/>
      <c r="AL67" s="161" t="n">
        <v>1</v>
      </c>
      <c r="AM67" s="160" t="n">
        <v>0.973709834469328</v>
      </c>
      <c r="AN67" s="152"/>
      <c r="AO67" s="155" t="n">
        <v>69.024664020511</v>
      </c>
      <c r="AP67" s="156"/>
      <c r="AQ67" s="153" t="s">
        <v>1138</v>
      </c>
      <c r="AR67" s="155" t="n">
        <v>54.1353383458647</v>
      </c>
      <c r="AS67" s="155" t="n">
        <v>22.8571428571429</v>
      </c>
      <c r="AT67" s="155" t="n">
        <v>7.36842105263158</v>
      </c>
      <c r="AU67" s="155" t="n">
        <v>4.96240601503759</v>
      </c>
      <c r="AV67" s="155" t="n">
        <v>6.01503759398496</v>
      </c>
      <c r="AW67" s="155" t="n">
        <v>3.45864661654135</v>
      </c>
      <c r="AX67" s="155" t="n">
        <v>1.20300751879699</v>
      </c>
      <c r="AY67" s="155" t="n">
        <v>26.9602577873255</v>
      </c>
      <c r="AZ67" s="157" t="n">
        <v>931</v>
      </c>
      <c r="BA67" s="153"/>
      <c r="BB67" s="155" t="n">
        <v>43.6241610738255</v>
      </c>
      <c r="BC67" s="155" t="n">
        <v>23.993288590604</v>
      </c>
      <c r="BD67" s="155" t="n">
        <v>21.4765100671141</v>
      </c>
      <c r="BE67" s="155" t="n">
        <v>5.2013422818792</v>
      </c>
      <c r="BF67" s="155" t="n">
        <v>4.36241610738255</v>
      </c>
      <c r="BG67" s="155" t="n">
        <v>0.671140939597316</v>
      </c>
      <c r="BH67" s="155" t="n">
        <v>0.671140939597316</v>
      </c>
      <c r="BI67" s="155" t="n">
        <v>33.2247557003257</v>
      </c>
      <c r="BJ67" s="157" t="n">
        <v>921</v>
      </c>
      <c r="BK67" s="153" t="s">
        <v>1138</v>
      </c>
      <c r="BL67" s="152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</row>
    <row r="68" customFormat="false" ht="13.2" hidden="false" customHeight="false" outlineLevel="0" collapsed="false">
      <c r="A68" s="152" t="s">
        <v>1142</v>
      </c>
      <c r="B68" s="153" t="s">
        <v>1143</v>
      </c>
      <c r="C68" s="198"/>
      <c r="D68" s="155" t="n">
        <v>67.7956690727374</v>
      </c>
      <c r="E68" s="155" t="n">
        <v>23.375902276513</v>
      </c>
      <c r="F68" s="155" t="n">
        <v>0.333148250971682</v>
      </c>
      <c r="G68" s="155" t="n">
        <v>23.7090505274847</v>
      </c>
      <c r="H68" s="155" t="n">
        <v>7.49583564686285</v>
      </c>
      <c r="I68" s="155" t="n">
        <v>0.999444752915047</v>
      </c>
      <c r="J68" s="156"/>
      <c r="K68" s="157" t="n">
        <v>40</v>
      </c>
      <c r="L68" s="157" t="n">
        <v>17</v>
      </c>
      <c r="M68" s="157" t="n">
        <v>23</v>
      </c>
      <c r="N68" s="157" t="n">
        <v>4</v>
      </c>
      <c r="O68" s="157" t="n">
        <v>7</v>
      </c>
      <c r="P68" s="157" t="n">
        <v>18</v>
      </c>
      <c r="Q68" s="157" t="n">
        <v>11</v>
      </c>
      <c r="R68" s="157" t="n">
        <v>4</v>
      </c>
      <c r="S68" s="157" t="n">
        <v>12</v>
      </c>
      <c r="T68" s="157" t="n">
        <v>24</v>
      </c>
      <c r="U68" s="157" t="s">
        <v>1144</v>
      </c>
      <c r="V68" s="157" t="n">
        <v>0</v>
      </c>
      <c r="W68" s="157"/>
      <c r="X68" s="157"/>
      <c r="Y68" s="157" t="n">
        <v>31</v>
      </c>
      <c r="Z68" s="157" t="n">
        <v>10</v>
      </c>
      <c r="AA68" s="157" t="n">
        <v>21</v>
      </c>
      <c r="AB68" s="157" t="n">
        <v>5</v>
      </c>
      <c r="AC68" s="157" t="n">
        <v>5</v>
      </c>
      <c r="AD68" s="157" t="n">
        <v>11</v>
      </c>
      <c r="AE68" s="157" t="n">
        <v>10</v>
      </c>
      <c r="AF68" s="157" t="n">
        <v>0</v>
      </c>
      <c r="AG68" s="157" t="n">
        <v>14</v>
      </c>
      <c r="AH68" s="157" t="n">
        <v>17</v>
      </c>
      <c r="AI68" s="157" t="s">
        <v>1145</v>
      </c>
      <c r="AJ68" s="161" t="n">
        <v>0</v>
      </c>
      <c r="AK68" s="152"/>
      <c r="AL68" s="161" t="n">
        <v>9</v>
      </c>
      <c r="AM68" s="160" t="n">
        <v>4.98200941046222</v>
      </c>
      <c r="AN68" s="152"/>
      <c r="AO68" s="155" t="n">
        <v>60.1199161640245</v>
      </c>
      <c r="AP68" s="156"/>
      <c r="AQ68" s="153" t="s">
        <v>1143</v>
      </c>
      <c r="AR68" s="155" t="n">
        <v>48.0161943319838</v>
      </c>
      <c r="AS68" s="155" t="n">
        <v>13.2793522267206</v>
      </c>
      <c r="AT68" s="155" t="n">
        <v>21.0526315789474</v>
      </c>
      <c r="AU68" s="155" t="n">
        <v>13.2793522267206</v>
      </c>
      <c r="AV68" s="155" t="n">
        <v>1.53846153846154</v>
      </c>
      <c r="AW68" s="155" t="n">
        <v>2.02429149797571</v>
      </c>
      <c r="AX68" s="155" t="n">
        <v>0.809716599190283</v>
      </c>
      <c r="AY68" s="155" t="n">
        <v>21.736414740787</v>
      </c>
      <c r="AZ68" s="157" t="n">
        <v>1601</v>
      </c>
      <c r="BA68" s="153"/>
      <c r="BB68" s="155" t="n">
        <v>52.3185483870968</v>
      </c>
      <c r="BC68" s="155" t="n">
        <v>17.6411290322581</v>
      </c>
      <c r="BD68" s="155" t="n">
        <v>10.9879032258065</v>
      </c>
      <c r="BE68" s="155" t="n">
        <v>6.25</v>
      </c>
      <c r="BF68" s="155" t="n">
        <v>10.383064516129</v>
      </c>
      <c r="BG68" s="155" t="n">
        <v>1.51209677419355</v>
      </c>
      <c r="BH68" s="155" t="n">
        <v>0.907258064516129</v>
      </c>
      <c r="BI68" s="155" t="n">
        <v>36.5179132620993</v>
      </c>
      <c r="BJ68" s="157" t="n">
        <v>1591</v>
      </c>
      <c r="BK68" s="153" t="s">
        <v>1143</v>
      </c>
      <c r="BL68" s="152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</row>
    <row r="69" customFormat="false" ht="13.2" hidden="false" customHeight="false" outlineLevel="0" collapsed="false">
      <c r="A69" s="152" t="s">
        <v>1146</v>
      </c>
      <c r="B69" s="153" t="s">
        <v>1147</v>
      </c>
      <c r="C69" s="198"/>
      <c r="D69" s="155" t="n">
        <v>53.7735849056604</v>
      </c>
      <c r="E69" s="155" t="n">
        <v>29.0094339622642</v>
      </c>
      <c r="F69" s="155" t="n">
        <v>2.83018867924528</v>
      </c>
      <c r="G69" s="155" t="n">
        <v>31.8396226415094</v>
      </c>
      <c r="H69" s="155" t="n">
        <v>11.5566037735849</v>
      </c>
      <c r="I69" s="155" t="n">
        <v>2.83018867924528</v>
      </c>
      <c r="J69" s="156"/>
      <c r="K69" s="157" t="n">
        <v>13</v>
      </c>
      <c r="L69" s="157" t="n">
        <v>6</v>
      </c>
      <c r="M69" s="157" t="n">
        <v>7</v>
      </c>
      <c r="N69" s="157" t="n">
        <v>0</v>
      </c>
      <c r="O69" s="157" t="n">
        <v>2</v>
      </c>
      <c r="P69" s="157" t="n">
        <v>5</v>
      </c>
      <c r="Q69" s="157" t="n">
        <v>6</v>
      </c>
      <c r="R69" s="157" t="n">
        <v>1</v>
      </c>
      <c r="S69" s="157" t="n">
        <v>2</v>
      </c>
      <c r="T69" s="157" t="n">
        <v>8</v>
      </c>
      <c r="U69" s="157" t="s">
        <v>1148</v>
      </c>
      <c r="V69" s="157" t="n">
        <v>2</v>
      </c>
      <c r="W69" s="157" t="s">
        <v>1149</v>
      </c>
      <c r="X69" s="157"/>
      <c r="Y69" s="157" t="n">
        <v>9</v>
      </c>
      <c r="Z69" s="157" t="n">
        <v>4</v>
      </c>
      <c r="AA69" s="157" t="n">
        <v>5</v>
      </c>
      <c r="AB69" s="157" t="n">
        <v>0</v>
      </c>
      <c r="AC69" s="157" t="n">
        <v>2</v>
      </c>
      <c r="AD69" s="157" t="n">
        <v>5</v>
      </c>
      <c r="AE69" s="157" t="n">
        <v>2</v>
      </c>
      <c r="AF69" s="157" t="n">
        <v>1</v>
      </c>
      <c r="AG69" s="157" t="n">
        <v>3</v>
      </c>
      <c r="AH69" s="157" t="n">
        <v>5</v>
      </c>
      <c r="AI69" s="157" t="s">
        <v>1150</v>
      </c>
      <c r="AJ69" s="161" t="n">
        <v>0</v>
      </c>
      <c r="AK69" s="152"/>
      <c r="AL69" s="161" t="n">
        <v>4</v>
      </c>
      <c r="AM69" s="160" t="n">
        <v>9.38967136150235</v>
      </c>
      <c r="AN69" s="152"/>
      <c r="AO69" s="155" t="n">
        <v>68.3806680033561</v>
      </c>
      <c r="AP69" s="156"/>
      <c r="AQ69" s="153" t="s">
        <v>1147</v>
      </c>
      <c r="AR69" s="155" t="n">
        <v>63.7931034482759</v>
      </c>
      <c r="AS69" s="155" t="n">
        <v>10.9195402298851</v>
      </c>
      <c r="AT69" s="155" t="n">
        <v>7.47126436781609</v>
      </c>
      <c r="AU69" s="155" t="n">
        <v>12.3563218390805</v>
      </c>
      <c r="AV69" s="155" t="n">
        <v>2.29885057471264</v>
      </c>
      <c r="AW69" s="155" t="n">
        <v>2.01149425287356</v>
      </c>
      <c r="AX69" s="155" t="n">
        <v>1.14942528735632</v>
      </c>
      <c r="AY69" s="155" t="n">
        <v>10.941475826972</v>
      </c>
      <c r="AZ69" s="157" t="n">
        <v>393</v>
      </c>
      <c r="BA69" s="153"/>
      <c r="BB69" s="155" t="n">
        <v>56.8561872909699</v>
      </c>
      <c r="BC69" s="155" t="n">
        <v>11.371237458194</v>
      </c>
      <c r="BD69" s="155" t="n">
        <v>10.0334448160535</v>
      </c>
      <c r="BE69" s="155" t="n">
        <v>14.0468227424749</v>
      </c>
      <c r="BF69" s="155" t="n">
        <v>5.35117056856187</v>
      </c>
      <c r="BG69" s="155" t="n">
        <v>1.67224080267559</v>
      </c>
      <c r="BH69" s="155" t="n">
        <v>0.668896321070234</v>
      </c>
      <c r="BI69" s="155" t="n">
        <v>22.107969151671</v>
      </c>
      <c r="BJ69" s="157" t="n">
        <v>389</v>
      </c>
      <c r="BK69" s="153" t="s">
        <v>1147</v>
      </c>
      <c r="BL69" s="152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</row>
    <row r="70" customFormat="false" ht="13.2" hidden="false" customHeight="false" outlineLevel="0" collapsed="false">
      <c r="A70" s="152" t="s">
        <v>1151</v>
      </c>
      <c r="B70" s="153" t="s">
        <v>1152</v>
      </c>
      <c r="C70" s="198"/>
      <c r="D70" s="155" t="n">
        <v>52.9411764705882</v>
      </c>
      <c r="E70" s="155" t="n">
        <v>37.9084967320261</v>
      </c>
      <c r="F70" s="155" t="n">
        <v>0</v>
      </c>
      <c r="G70" s="155" t="n">
        <v>37.9084967320261</v>
      </c>
      <c r="H70" s="155" t="n">
        <v>9.15032679738562</v>
      </c>
      <c r="I70" s="155" t="n">
        <v>0</v>
      </c>
      <c r="J70" s="156"/>
      <c r="K70" s="157" t="n">
        <v>3</v>
      </c>
      <c r="L70" s="157" t="n">
        <v>2</v>
      </c>
      <c r="M70" s="157" t="n">
        <v>1</v>
      </c>
      <c r="N70" s="157" t="n">
        <v>0</v>
      </c>
      <c r="O70" s="157" t="n">
        <v>0</v>
      </c>
      <c r="P70" s="157" t="n">
        <v>3</v>
      </c>
      <c r="Q70" s="157" t="n">
        <v>0</v>
      </c>
      <c r="R70" s="157" t="n">
        <v>0</v>
      </c>
      <c r="S70" s="157" t="n">
        <v>2</v>
      </c>
      <c r="T70" s="157" t="n">
        <v>1</v>
      </c>
      <c r="U70" s="157" t="s">
        <v>1153</v>
      </c>
      <c r="V70" s="157" t="n">
        <v>0</v>
      </c>
      <c r="W70" s="157"/>
      <c r="X70" s="157"/>
      <c r="Y70" s="157" t="n">
        <v>4</v>
      </c>
      <c r="Z70" s="157" t="n">
        <v>1</v>
      </c>
      <c r="AA70" s="157" t="n">
        <v>3</v>
      </c>
      <c r="AB70" s="157" t="n">
        <v>0</v>
      </c>
      <c r="AC70" s="157" t="n">
        <v>1</v>
      </c>
      <c r="AD70" s="157" t="n">
        <v>2</v>
      </c>
      <c r="AE70" s="157" t="n">
        <v>1</v>
      </c>
      <c r="AF70" s="157" t="n">
        <v>0</v>
      </c>
      <c r="AG70" s="157" t="n">
        <v>3</v>
      </c>
      <c r="AH70" s="157" t="n">
        <v>1</v>
      </c>
      <c r="AI70" s="157" t="s">
        <v>1154</v>
      </c>
      <c r="AJ70" s="161" t="n">
        <v>0</v>
      </c>
      <c r="AK70" s="152"/>
      <c r="AL70" s="161" t="n">
        <v>-1</v>
      </c>
      <c r="AM70" s="160" t="n">
        <v>-6.41025641025641</v>
      </c>
      <c r="AN70" s="152"/>
      <c r="AO70" s="155" t="n">
        <v>63.0313525014379</v>
      </c>
      <c r="AP70" s="156"/>
      <c r="AQ70" s="153" t="s">
        <v>1152</v>
      </c>
      <c r="AR70" s="155" t="n">
        <v>43.2432432432432</v>
      </c>
      <c r="AS70" s="155" t="n">
        <v>39.1891891891892</v>
      </c>
      <c r="AT70" s="155" t="n">
        <v>8.10810810810811</v>
      </c>
      <c r="AU70" s="155" t="n">
        <v>4.72972972972973</v>
      </c>
      <c r="AV70" s="155" t="n">
        <v>1.35135135135135</v>
      </c>
      <c r="AW70" s="155" t="n">
        <v>3.37837837837838</v>
      </c>
      <c r="AX70" s="155" t="n">
        <v>0</v>
      </c>
      <c r="AY70" s="155" t="n">
        <v>7.45341614906832</v>
      </c>
      <c r="AZ70" s="157" t="n">
        <v>161</v>
      </c>
      <c r="BA70" s="153"/>
      <c r="BB70" s="155" t="n">
        <v>41.5384615384615</v>
      </c>
      <c r="BC70" s="155" t="n">
        <v>32.3076923076923</v>
      </c>
      <c r="BD70" s="155" t="n">
        <v>13.8461538461538</v>
      </c>
      <c r="BE70" s="155" t="n">
        <v>8.46153846153846</v>
      </c>
      <c r="BF70" s="155" t="n">
        <v>3.84615384615385</v>
      </c>
      <c r="BG70" s="155" t="n">
        <v>0</v>
      </c>
      <c r="BH70" s="155" t="n">
        <v>0</v>
      </c>
      <c r="BI70" s="155" t="n">
        <v>18.2389937106918</v>
      </c>
      <c r="BJ70" s="157" t="n">
        <v>159</v>
      </c>
      <c r="BK70" s="153" t="s">
        <v>1152</v>
      </c>
      <c r="BL70" s="152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</row>
    <row r="71" customFormat="false" ht="13.2" hidden="false" customHeight="false" outlineLevel="0" collapsed="false">
      <c r="A71" s="152" t="s">
        <v>1155</v>
      </c>
      <c r="B71" s="153" t="s">
        <v>1156</v>
      </c>
      <c r="C71" s="198"/>
      <c r="D71" s="155" t="n">
        <v>66.852195423624</v>
      </c>
      <c r="E71" s="155" t="n">
        <v>19.7278911564626</v>
      </c>
      <c r="F71" s="155" t="n">
        <v>0.185528756957328</v>
      </c>
      <c r="G71" s="155" t="n">
        <v>19.9134199134199</v>
      </c>
      <c r="H71" s="155" t="n">
        <v>9.46196660482375</v>
      </c>
      <c r="I71" s="155" t="n">
        <v>3.77241805813234</v>
      </c>
      <c r="J71" s="156"/>
      <c r="K71" s="157" t="n">
        <v>48</v>
      </c>
      <c r="L71" s="157" t="n">
        <v>20</v>
      </c>
      <c r="M71" s="157" t="n">
        <v>28</v>
      </c>
      <c r="N71" s="157" t="n">
        <v>9</v>
      </c>
      <c r="O71" s="157" t="n">
        <v>11</v>
      </c>
      <c r="P71" s="157" t="n">
        <v>21</v>
      </c>
      <c r="Q71" s="157" t="n">
        <v>7</v>
      </c>
      <c r="R71" s="157" t="n">
        <v>0</v>
      </c>
      <c r="S71" s="157" t="n">
        <v>29</v>
      </c>
      <c r="T71" s="157" t="n">
        <v>17</v>
      </c>
      <c r="U71" s="157" t="s">
        <v>1157</v>
      </c>
      <c r="V71" s="157" t="n">
        <v>2</v>
      </c>
      <c r="W71" s="157" t="s">
        <v>1158</v>
      </c>
      <c r="X71" s="157"/>
      <c r="Y71" s="157" t="n">
        <v>22</v>
      </c>
      <c r="Z71" s="157" t="n">
        <v>10</v>
      </c>
      <c r="AA71" s="157" t="n">
        <v>12</v>
      </c>
      <c r="AB71" s="157" t="n">
        <v>1</v>
      </c>
      <c r="AC71" s="157" t="n">
        <v>8</v>
      </c>
      <c r="AD71" s="157" t="n">
        <v>9</v>
      </c>
      <c r="AE71" s="157" t="n">
        <v>4</v>
      </c>
      <c r="AF71" s="157" t="n">
        <v>1</v>
      </c>
      <c r="AG71" s="157" t="n">
        <v>7</v>
      </c>
      <c r="AH71" s="157" t="n">
        <v>11</v>
      </c>
      <c r="AI71" s="157" t="s">
        <v>1159</v>
      </c>
      <c r="AJ71" s="161" t="n">
        <v>3</v>
      </c>
      <c r="AK71" s="152"/>
      <c r="AL71" s="161" t="n">
        <v>26</v>
      </c>
      <c r="AM71" s="160" t="n">
        <v>16.1540851196024</v>
      </c>
      <c r="AN71" s="152"/>
      <c r="AO71" s="155" t="n">
        <v>60.8211756318152</v>
      </c>
      <c r="AP71" s="156"/>
      <c r="AQ71" s="153" t="s">
        <v>1156</v>
      </c>
      <c r="AR71" s="155" t="n">
        <v>46.6666666666667</v>
      </c>
      <c r="AS71" s="155" t="n">
        <v>44.6413502109705</v>
      </c>
      <c r="AT71" s="155" t="n">
        <v>2.44725738396625</v>
      </c>
      <c r="AU71" s="155" t="n">
        <v>2.0253164556962</v>
      </c>
      <c r="AV71" s="155" t="n">
        <v>3.12236286919831</v>
      </c>
      <c r="AW71" s="155" t="n">
        <v>0.168776371308017</v>
      </c>
      <c r="AX71" s="155" t="n">
        <v>0.928270042194093</v>
      </c>
      <c r="AY71" s="155" t="n">
        <v>14.6704464918498</v>
      </c>
      <c r="AZ71" s="157" t="n">
        <v>1411</v>
      </c>
      <c r="BA71" s="153"/>
      <c r="BB71" s="155" t="n">
        <v>43.8271604938272</v>
      </c>
      <c r="BC71" s="155" t="n">
        <v>33.5390946502058</v>
      </c>
      <c r="BD71" s="155" t="n">
        <v>14.1975308641975</v>
      </c>
      <c r="BE71" s="155" t="n">
        <v>3.90946502057613</v>
      </c>
      <c r="BF71" s="155" t="n">
        <v>4.21810699588477</v>
      </c>
      <c r="BG71" s="155" t="n">
        <v>0</v>
      </c>
      <c r="BH71" s="155" t="n">
        <v>0.308641975308642</v>
      </c>
      <c r="BI71" s="155" t="n">
        <v>28.7142857142857</v>
      </c>
      <c r="BJ71" s="157" t="n">
        <v>1400</v>
      </c>
      <c r="BK71" s="153" t="s">
        <v>1156</v>
      </c>
      <c r="BL71" s="152"/>
      <c r="ES71" s="154"/>
      <c r="ET71" s="154"/>
      <c r="EU71" s="154"/>
      <c r="EV71" s="154"/>
      <c r="EW71" s="154"/>
      <c r="EX71" s="154"/>
      <c r="EY71" s="154"/>
      <c r="EZ71" s="154"/>
      <c r="FA71" s="154"/>
      <c r="FB71" s="154"/>
      <c r="FC71" s="154"/>
      <c r="FD71" s="154"/>
      <c r="FE71" s="154"/>
      <c r="FF71" s="154"/>
      <c r="FG71" s="154"/>
      <c r="FH71" s="154"/>
      <c r="FI71" s="154"/>
      <c r="FJ71" s="154"/>
      <c r="FK71" s="154"/>
      <c r="FL71" s="154"/>
      <c r="FM71" s="154"/>
      <c r="FN71" s="154"/>
      <c r="FO71" s="154"/>
    </row>
    <row r="72" customFormat="false" ht="13.2" hidden="false" customHeight="false" outlineLevel="0" collapsed="false">
      <c r="A72" s="152" t="s">
        <v>1160</v>
      </c>
      <c r="B72" s="153" t="s">
        <v>1161</v>
      </c>
      <c r="C72" s="198"/>
      <c r="D72" s="155" t="n">
        <v>17.9723502304147</v>
      </c>
      <c r="E72" s="155" t="n">
        <v>61.2903225806452</v>
      </c>
      <c r="F72" s="155" t="n">
        <v>1.38248847926267</v>
      </c>
      <c r="G72" s="155" t="n">
        <v>62.6728110599078</v>
      </c>
      <c r="H72" s="155" t="n">
        <v>17.0506912442396</v>
      </c>
      <c r="I72" s="155" t="n">
        <v>2.30414746543779</v>
      </c>
      <c r="J72" s="156"/>
      <c r="K72" s="157" t="n">
        <v>31</v>
      </c>
      <c r="L72" s="157" t="n">
        <v>19</v>
      </c>
      <c r="M72" s="157" t="n">
        <v>12</v>
      </c>
      <c r="N72" s="157" t="n">
        <v>6</v>
      </c>
      <c r="O72" s="157" t="n">
        <v>6</v>
      </c>
      <c r="P72" s="157" t="n">
        <v>17</v>
      </c>
      <c r="Q72" s="157" t="n">
        <v>2</v>
      </c>
      <c r="R72" s="157" t="n">
        <v>0</v>
      </c>
      <c r="S72" s="157" t="n">
        <v>19</v>
      </c>
      <c r="T72" s="157" t="n">
        <v>12</v>
      </c>
      <c r="U72" s="157" t="s">
        <v>1162</v>
      </c>
      <c r="V72" s="157" t="n">
        <v>0</v>
      </c>
      <c r="W72" s="157"/>
      <c r="X72" s="157"/>
      <c r="Y72" s="157" t="n">
        <v>9</v>
      </c>
      <c r="Z72" s="157" t="n">
        <v>6</v>
      </c>
      <c r="AA72" s="157" t="n">
        <v>3</v>
      </c>
      <c r="AB72" s="157" t="n">
        <v>1</v>
      </c>
      <c r="AC72" s="157" t="n">
        <v>1</v>
      </c>
      <c r="AD72" s="157" t="n">
        <v>7</v>
      </c>
      <c r="AE72" s="157" t="n">
        <v>0</v>
      </c>
      <c r="AF72" s="157" t="n">
        <v>0</v>
      </c>
      <c r="AG72" s="157" t="n">
        <v>7</v>
      </c>
      <c r="AH72" s="157" t="n">
        <v>2</v>
      </c>
      <c r="AI72" s="157" t="s">
        <v>1163</v>
      </c>
      <c r="AJ72" s="161" t="n">
        <v>0</v>
      </c>
      <c r="AK72" s="152"/>
      <c r="AL72" s="161" t="n">
        <v>22</v>
      </c>
      <c r="AM72" s="160" t="n">
        <v>107.843137254902</v>
      </c>
      <c r="AN72" s="152"/>
      <c r="AO72" s="155" t="n">
        <v>65.1007813113347</v>
      </c>
      <c r="AP72" s="156"/>
      <c r="AQ72" s="153" t="s">
        <v>1161</v>
      </c>
      <c r="AR72" s="155" t="n">
        <v>58.5526315789474</v>
      </c>
      <c r="AS72" s="155" t="n">
        <v>21.7105263157895</v>
      </c>
      <c r="AT72" s="155" t="n">
        <v>6.57894736842105</v>
      </c>
      <c r="AU72" s="155" t="n">
        <v>6.57894736842105</v>
      </c>
      <c r="AV72" s="155" t="n">
        <v>6.57894736842105</v>
      </c>
      <c r="AW72" s="155" t="n">
        <v>0</v>
      </c>
      <c r="AX72" s="155" t="n">
        <v>0</v>
      </c>
      <c r="AY72" s="155" t="n">
        <v>22</v>
      </c>
      <c r="AZ72" s="157" t="n">
        <v>200</v>
      </c>
      <c r="BA72" s="153"/>
      <c r="BB72" s="155" t="n">
        <v>40.7407407407407</v>
      </c>
      <c r="BC72" s="155" t="n">
        <v>18.5185185185185</v>
      </c>
      <c r="BD72" s="155" t="n">
        <v>22.2222222222222</v>
      </c>
      <c r="BE72" s="155" t="n">
        <v>13.3333333333333</v>
      </c>
      <c r="BF72" s="155" t="n">
        <v>5.18518518518519</v>
      </c>
      <c r="BG72" s="155" t="n">
        <v>0</v>
      </c>
      <c r="BH72" s="155" t="n">
        <v>0</v>
      </c>
      <c r="BI72" s="155" t="n">
        <v>32.1608040201005</v>
      </c>
      <c r="BJ72" s="157" t="n">
        <v>199</v>
      </c>
      <c r="BK72" s="153" t="s">
        <v>1161</v>
      </c>
      <c r="BL72" s="152"/>
      <c r="ES72" s="154"/>
      <c r="ET72" s="154"/>
      <c r="EU72" s="154"/>
      <c r="EV72" s="154"/>
      <c r="EW72" s="154"/>
      <c r="EX72" s="154"/>
      <c r="EY72" s="154"/>
      <c r="EZ72" s="154"/>
      <c r="FA72" s="154"/>
      <c r="FB72" s="154"/>
      <c r="FC72" s="154"/>
      <c r="FD72" s="154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</row>
    <row r="73" customFormat="false" ht="13.2" hidden="false" customHeight="false" outlineLevel="0" collapsed="false">
      <c r="A73" s="152" t="s">
        <v>1164</v>
      </c>
      <c r="B73" s="153" t="s">
        <v>1165</v>
      </c>
      <c r="C73" s="198"/>
      <c r="D73" s="155" t="n">
        <v>52.0833333333333</v>
      </c>
      <c r="E73" s="155" t="n">
        <v>22.3958333333333</v>
      </c>
      <c r="F73" s="155" t="n">
        <v>1.04166666666667</v>
      </c>
      <c r="G73" s="155" t="n">
        <v>23.4375</v>
      </c>
      <c r="H73" s="155" t="n">
        <v>20.3125</v>
      </c>
      <c r="I73" s="155" t="n">
        <v>4.16666666666667</v>
      </c>
      <c r="J73" s="156"/>
      <c r="K73" s="157" t="n">
        <v>15</v>
      </c>
      <c r="L73" s="157" t="n">
        <v>9</v>
      </c>
      <c r="M73" s="157" t="n">
        <v>6</v>
      </c>
      <c r="N73" s="157" t="n">
        <v>1</v>
      </c>
      <c r="O73" s="157" t="n">
        <v>3</v>
      </c>
      <c r="P73" s="157" t="n">
        <v>8</v>
      </c>
      <c r="Q73" s="157" t="n">
        <v>3</v>
      </c>
      <c r="R73" s="157" t="n">
        <v>0</v>
      </c>
      <c r="S73" s="157" t="n">
        <v>6</v>
      </c>
      <c r="T73" s="157" t="n">
        <v>9</v>
      </c>
      <c r="U73" s="157" t="s">
        <v>1166</v>
      </c>
      <c r="V73" s="157" t="n">
        <v>0</v>
      </c>
      <c r="W73" s="157"/>
      <c r="X73" s="157"/>
      <c r="Y73" s="157" t="n">
        <v>8</v>
      </c>
      <c r="Z73" s="157" t="n">
        <v>5</v>
      </c>
      <c r="AA73" s="157" t="n">
        <v>3</v>
      </c>
      <c r="AB73" s="157" t="n">
        <v>0</v>
      </c>
      <c r="AC73" s="157" t="n">
        <v>1</v>
      </c>
      <c r="AD73" s="157" t="n">
        <v>6</v>
      </c>
      <c r="AE73" s="157" t="n">
        <v>1</v>
      </c>
      <c r="AF73" s="157" t="n">
        <v>1</v>
      </c>
      <c r="AG73" s="157" t="n">
        <v>4</v>
      </c>
      <c r="AH73" s="157" t="n">
        <v>2</v>
      </c>
      <c r="AI73" s="157" t="s">
        <v>1167</v>
      </c>
      <c r="AJ73" s="161" t="n">
        <v>1</v>
      </c>
      <c r="AK73" s="152"/>
      <c r="AL73" s="161" t="n">
        <v>7</v>
      </c>
      <c r="AM73" s="160" t="n">
        <v>37.1352785145889</v>
      </c>
      <c r="AN73" s="152"/>
      <c r="AO73" s="155" t="n">
        <v>82.9432176707375</v>
      </c>
      <c r="AP73" s="156"/>
      <c r="AQ73" s="153" t="s">
        <v>1165</v>
      </c>
      <c r="AR73" s="155" t="n">
        <v>46.9798657718121</v>
      </c>
      <c r="AS73" s="155" t="n">
        <v>33.5570469798658</v>
      </c>
      <c r="AT73" s="155" t="n">
        <v>8.05369127516778</v>
      </c>
      <c r="AU73" s="155" t="n">
        <v>4.02684563758389</v>
      </c>
      <c r="AV73" s="155" t="n">
        <v>4.02684563758389</v>
      </c>
      <c r="AW73" s="155" t="n">
        <v>2.68456375838926</v>
      </c>
      <c r="AX73" s="155" t="n">
        <v>0.671140939597316</v>
      </c>
      <c r="AY73" s="155" t="n">
        <v>9.6969696969697</v>
      </c>
      <c r="AZ73" s="157" t="n">
        <v>165</v>
      </c>
      <c r="BA73" s="153"/>
      <c r="BB73" s="155" t="n">
        <v>39.1666666666667</v>
      </c>
      <c r="BC73" s="155" t="n">
        <v>35</v>
      </c>
      <c r="BD73" s="155" t="n">
        <v>15</v>
      </c>
      <c r="BE73" s="155" t="n">
        <v>5</v>
      </c>
      <c r="BF73" s="155" t="n">
        <v>2.5</v>
      </c>
      <c r="BG73" s="155" t="n">
        <v>2.5</v>
      </c>
      <c r="BH73" s="155" t="n">
        <v>0.833333333333333</v>
      </c>
      <c r="BI73" s="155" t="n">
        <v>24.8447204968944</v>
      </c>
      <c r="BJ73" s="157" t="n">
        <v>161</v>
      </c>
      <c r="BK73" s="153" t="s">
        <v>1165</v>
      </c>
      <c r="BL73" s="152"/>
      <c r="ES73" s="154"/>
      <c r="ET73" s="154"/>
      <c r="EU73" s="154"/>
      <c r="EV73" s="154"/>
      <c r="EW73" s="154"/>
      <c r="EX73" s="154"/>
      <c r="EY73" s="154"/>
      <c r="EZ73" s="154"/>
      <c r="FA73" s="154"/>
      <c r="FB73" s="154"/>
      <c r="FC73" s="154"/>
      <c r="FD73" s="154"/>
      <c r="FE73" s="154"/>
      <c r="FF73" s="154"/>
      <c r="FG73" s="154"/>
      <c r="FH73" s="154"/>
      <c r="FI73" s="154"/>
      <c r="FJ73" s="154"/>
      <c r="FK73" s="154"/>
      <c r="FL73" s="154"/>
      <c r="FM73" s="154"/>
      <c r="FN73" s="154"/>
      <c r="FO73" s="154"/>
    </row>
    <row r="74" customFormat="false" ht="13.2" hidden="false" customHeight="false" outlineLevel="0" collapsed="false">
      <c r="A74" s="152" t="s">
        <v>1168</v>
      </c>
      <c r="B74" s="153" t="s">
        <v>1169</v>
      </c>
      <c r="C74" s="198"/>
      <c r="D74" s="155" t="n">
        <v>45.8475263584753</v>
      </c>
      <c r="E74" s="155" t="n">
        <v>36.455798864558</v>
      </c>
      <c r="F74" s="155" t="n">
        <v>1.58150851581509</v>
      </c>
      <c r="G74" s="155" t="n">
        <v>38.0373073803731</v>
      </c>
      <c r="H74" s="155" t="n">
        <v>11.419302514193</v>
      </c>
      <c r="I74" s="155" t="n">
        <v>4.69586374695864</v>
      </c>
      <c r="J74" s="156"/>
      <c r="K74" s="157" t="n">
        <v>320</v>
      </c>
      <c r="L74" s="157" t="n">
        <v>161</v>
      </c>
      <c r="M74" s="157" t="n">
        <v>159</v>
      </c>
      <c r="N74" s="157" t="n">
        <v>49</v>
      </c>
      <c r="O74" s="157" t="n">
        <v>77</v>
      </c>
      <c r="P74" s="157" t="n">
        <v>162</v>
      </c>
      <c r="Q74" s="157" t="n">
        <v>32</v>
      </c>
      <c r="R74" s="157" t="n">
        <v>17</v>
      </c>
      <c r="S74" s="157" t="n">
        <v>95</v>
      </c>
      <c r="T74" s="157" t="n">
        <v>158</v>
      </c>
      <c r="U74" s="157" t="s">
        <v>1170</v>
      </c>
      <c r="V74" s="157" t="n">
        <v>50</v>
      </c>
      <c r="W74" s="157" t="s">
        <v>1171</v>
      </c>
      <c r="X74" s="157"/>
      <c r="Y74" s="157" t="n">
        <v>282</v>
      </c>
      <c r="Z74" s="157" t="n">
        <v>148</v>
      </c>
      <c r="AA74" s="157" t="n">
        <v>134</v>
      </c>
      <c r="AB74" s="157" t="n">
        <v>39</v>
      </c>
      <c r="AC74" s="157" t="n">
        <v>78</v>
      </c>
      <c r="AD74" s="157" t="n">
        <v>145</v>
      </c>
      <c r="AE74" s="157" t="n">
        <v>20</v>
      </c>
      <c r="AF74" s="157" t="n">
        <v>15</v>
      </c>
      <c r="AG74" s="157" t="n">
        <v>123</v>
      </c>
      <c r="AH74" s="157" t="n">
        <v>119</v>
      </c>
      <c r="AI74" s="157" t="s">
        <v>1172</v>
      </c>
      <c r="AJ74" s="161" t="n">
        <v>25</v>
      </c>
      <c r="AK74" s="152"/>
      <c r="AL74" s="161" t="n">
        <v>38</v>
      </c>
      <c r="AM74" s="160" t="n">
        <v>3.07742144476838</v>
      </c>
      <c r="AN74" s="152"/>
      <c r="AO74" s="155" t="n">
        <v>77.9206645992191</v>
      </c>
      <c r="AP74" s="156"/>
      <c r="AQ74" s="153" t="s">
        <v>1169</v>
      </c>
      <c r="AR74" s="155" t="n">
        <v>40.2041672493358</v>
      </c>
      <c r="AS74" s="155" t="n">
        <v>36.9738498112152</v>
      </c>
      <c r="AT74" s="155" t="n">
        <v>10.4321073975668</v>
      </c>
      <c r="AU74" s="155" t="n">
        <v>6.46063487624109</v>
      </c>
      <c r="AV74" s="155" t="n">
        <v>3.81764788141519</v>
      </c>
      <c r="AW74" s="155" t="n">
        <v>1.04880436302615</v>
      </c>
      <c r="AX74" s="155" t="n">
        <v>1.06278842119983</v>
      </c>
      <c r="AY74" s="155" t="n">
        <v>28.9275589011634</v>
      </c>
      <c r="AZ74" s="157" t="n">
        <v>10229</v>
      </c>
      <c r="BA74" s="153"/>
      <c r="BB74" s="155" t="n">
        <v>35.5744313273827</v>
      </c>
      <c r="BC74" s="155" t="n">
        <v>29.211056723294</v>
      </c>
      <c r="BD74" s="155" t="n">
        <v>18.2407140800461</v>
      </c>
      <c r="BE74" s="155" t="n">
        <v>8.68125539879067</v>
      </c>
      <c r="BF74" s="155" t="n">
        <v>6.2482004031097</v>
      </c>
      <c r="BG74" s="155" t="n">
        <v>1.15174200978981</v>
      </c>
      <c r="BH74" s="155" t="n">
        <v>0.892600057587101</v>
      </c>
      <c r="BI74" s="155" t="n">
        <v>30.5650768778768</v>
      </c>
      <c r="BJ74" s="157" t="n">
        <v>10211</v>
      </c>
      <c r="BK74" s="153" t="s">
        <v>1169</v>
      </c>
      <c r="BL74" s="152"/>
      <c r="ES74" s="154"/>
      <c r="ET74" s="154"/>
      <c r="EU74" s="154"/>
      <c r="EV74" s="154"/>
      <c r="EW74" s="154"/>
      <c r="EX74" s="154"/>
      <c r="EY74" s="154"/>
      <c r="EZ74" s="154"/>
      <c r="FA74" s="154"/>
      <c r="FB74" s="154"/>
      <c r="FC74" s="154"/>
      <c r="FD74" s="154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</row>
    <row r="75" customFormat="false" ht="13.2" hidden="false" customHeight="false" outlineLevel="0" collapsed="false">
      <c r="A75" s="152" t="s">
        <v>1173</v>
      </c>
      <c r="B75" s="153" t="s">
        <v>1174</v>
      </c>
      <c r="C75" s="198"/>
      <c r="D75" s="155" t="n">
        <v>41.3223140495868</v>
      </c>
      <c r="E75" s="155" t="n">
        <v>39.7874852420307</v>
      </c>
      <c r="F75" s="155" t="n">
        <v>0.944510035419126</v>
      </c>
      <c r="G75" s="155" t="n">
        <v>40.7319952774498</v>
      </c>
      <c r="H75" s="155" t="n">
        <v>11.4521841794569</v>
      </c>
      <c r="I75" s="155" t="n">
        <v>6.49350649350649</v>
      </c>
      <c r="J75" s="156"/>
      <c r="K75" s="157" t="n">
        <v>37</v>
      </c>
      <c r="L75" s="157" t="n">
        <v>15</v>
      </c>
      <c r="M75" s="157" t="n">
        <v>22</v>
      </c>
      <c r="N75" s="157" t="n">
        <v>4</v>
      </c>
      <c r="O75" s="157" t="n">
        <v>7</v>
      </c>
      <c r="P75" s="157" t="n">
        <v>23</v>
      </c>
      <c r="Q75" s="157" t="n">
        <v>3</v>
      </c>
      <c r="R75" s="157" t="n">
        <v>1</v>
      </c>
      <c r="S75" s="157" t="n">
        <v>10</v>
      </c>
      <c r="T75" s="157" t="n">
        <v>19</v>
      </c>
      <c r="U75" s="157" t="s">
        <v>1175</v>
      </c>
      <c r="V75" s="157" t="n">
        <v>7</v>
      </c>
      <c r="W75" s="157" t="s">
        <v>1176</v>
      </c>
      <c r="X75" s="157"/>
      <c r="Y75" s="157" t="n">
        <v>33</v>
      </c>
      <c r="Z75" s="157" t="n">
        <v>16</v>
      </c>
      <c r="AA75" s="157" t="n">
        <v>17</v>
      </c>
      <c r="AB75" s="157" t="n">
        <v>3</v>
      </c>
      <c r="AC75" s="157" t="n">
        <v>10</v>
      </c>
      <c r="AD75" s="157" t="n">
        <v>15</v>
      </c>
      <c r="AE75" s="157" t="n">
        <v>5</v>
      </c>
      <c r="AF75" s="157" t="n">
        <v>2</v>
      </c>
      <c r="AG75" s="157" t="n">
        <v>13</v>
      </c>
      <c r="AH75" s="157" t="n">
        <v>17</v>
      </c>
      <c r="AI75" s="157" t="s">
        <v>1177</v>
      </c>
      <c r="AJ75" s="161" t="n">
        <v>1</v>
      </c>
      <c r="AK75" s="152"/>
      <c r="AL75" s="161" t="n">
        <v>4</v>
      </c>
      <c r="AM75" s="160" t="n">
        <v>4.71142520612485</v>
      </c>
      <c r="AN75" s="152"/>
      <c r="AO75" s="155" t="n">
        <v>64.4029690149256</v>
      </c>
      <c r="AP75" s="156"/>
      <c r="AQ75" s="153" t="s">
        <v>1174</v>
      </c>
      <c r="AR75" s="155" t="n">
        <v>37.2168284789644</v>
      </c>
      <c r="AS75" s="155" t="n">
        <v>41.1003236245955</v>
      </c>
      <c r="AT75" s="155" t="n">
        <v>5.98705501618123</v>
      </c>
      <c r="AU75" s="155" t="n">
        <v>8.89967637540453</v>
      </c>
      <c r="AV75" s="155" t="n">
        <v>4.0453074433657</v>
      </c>
      <c r="AW75" s="155" t="n">
        <v>1.61812297734628</v>
      </c>
      <c r="AX75" s="155" t="n">
        <v>1.1326860841424</v>
      </c>
      <c r="AY75" s="155" t="n">
        <v>11.1267605633803</v>
      </c>
      <c r="AZ75" s="157" t="n">
        <v>710</v>
      </c>
      <c r="BA75" s="153"/>
      <c r="BB75" s="155" t="n">
        <v>35.700575815739</v>
      </c>
      <c r="BC75" s="155" t="n">
        <v>29.5585412667946</v>
      </c>
      <c r="BD75" s="155" t="n">
        <v>15.7389635316699</v>
      </c>
      <c r="BE75" s="155" t="n">
        <v>13.2437619961612</v>
      </c>
      <c r="BF75" s="155" t="n">
        <v>3.83877159309021</v>
      </c>
      <c r="BG75" s="155" t="n">
        <v>1.15163147792706</v>
      </c>
      <c r="BH75" s="155" t="n">
        <v>0.767754318618042</v>
      </c>
      <c r="BI75" s="155" t="n">
        <v>24.7524752475248</v>
      </c>
      <c r="BJ75" s="157" t="n">
        <v>707</v>
      </c>
      <c r="BK75" s="153" t="s">
        <v>1174</v>
      </c>
      <c r="BL75" s="152"/>
      <c r="ES75" s="154"/>
      <c r="ET75" s="154"/>
      <c r="EU75" s="154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</row>
    <row r="76" customFormat="false" ht="13.2" hidden="false" customHeight="false" outlineLevel="0" collapsed="false">
      <c r="A76" s="152" t="s">
        <v>1178</v>
      </c>
      <c r="B76" s="153" t="s">
        <v>1179</v>
      </c>
      <c r="C76" s="198"/>
      <c r="D76" s="155" t="n">
        <v>65.8303464755078</v>
      </c>
      <c r="E76" s="155" t="n">
        <v>26.5232974910394</v>
      </c>
      <c r="F76" s="155" t="n">
        <v>1.0752688172043</v>
      </c>
      <c r="G76" s="155" t="n">
        <v>27.5985663082437</v>
      </c>
      <c r="H76" s="155" t="n">
        <v>5.13739545997611</v>
      </c>
      <c r="I76" s="155" t="n">
        <v>1.4336917562724</v>
      </c>
      <c r="J76" s="156"/>
      <c r="K76" s="157" t="n">
        <v>24</v>
      </c>
      <c r="L76" s="157" t="n">
        <v>14</v>
      </c>
      <c r="M76" s="157" t="n">
        <v>10</v>
      </c>
      <c r="N76" s="157" t="n">
        <v>2</v>
      </c>
      <c r="O76" s="157" t="n">
        <v>4</v>
      </c>
      <c r="P76" s="157" t="n">
        <v>16</v>
      </c>
      <c r="Q76" s="157" t="n">
        <v>2</v>
      </c>
      <c r="R76" s="157" t="n">
        <v>2</v>
      </c>
      <c r="S76" s="157" t="n">
        <v>15</v>
      </c>
      <c r="T76" s="157" t="n">
        <v>7</v>
      </c>
      <c r="U76" s="157" t="s">
        <v>1180</v>
      </c>
      <c r="V76" s="157" t="n">
        <v>0</v>
      </c>
      <c r="W76" s="157"/>
      <c r="X76" s="157"/>
      <c r="Y76" s="157" t="n">
        <v>9</v>
      </c>
      <c r="Z76" s="157" t="n">
        <v>8</v>
      </c>
      <c r="AA76" s="157" t="n">
        <v>1</v>
      </c>
      <c r="AB76" s="157" t="n">
        <v>0</v>
      </c>
      <c r="AC76" s="157" t="n">
        <v>2</v>
      </c>
      <c r="AD76" s="157" t="n">
        <v>7</v>
      </c>
      <c r="AE76" s="157" t="n">
        <v>0</v>
      </c>
      <c r="AF76" s="157" t="n">
        <v>1</v>
      </c>
      <c r="AG76" s="157" t="n">
        <v>4</v>
      </c>
      <c r="AH76" s="157" t="n">
        <v>2</v>
      </c>
      <c r="AI76" s="157" t="s">
        <v>1163</v>
      </c>
      <c r="AJ76" s="161" t="n">
        <v>2</v>
      </c>
      <c r="AK76" s="152"/>
      <c r="AL76" s="161" t="n">
        <v>15</v>
      </c>
      <c r="AM76" s="160" t="n">
        <v>17.8784266984505</v>
      </c>
      <c r="AN76" s="152"/>
      <c r="AO76" s="155" t="n">
        <v>69.451820872396</v>
      </c>
      <c r="AP76" s="156"/>
      <c r="AQ76" s="153" t="s">
        <v>1179</v>
      </c>
      <c r="AR76" s="155" t="n">
        <v>52.6073619631902</v>
      </c>
      <c r="AS76" s="155" t="n">
        <v>24.2331288343558</v>
      </c>
      <c r="AT76" s="155" t="n">
        <v>8.43558282208589</v>
      </c>
      <c r="AU76" s="155" t="n">
        <v>2.76073619631902</v>
      </c>
      <c r="AV76" s="155" t="n">
        <v>4.9079754601227</v>
      </c>
      <c r="AW76" s="155" t="n">
        <v>4.75460122699387</v>
      </c>
      <c r="AX76" s="155" t="n">
        <v>2.30061349693252</v>
      </c>
      <c r="AY76" s="155" t="n">
        <v>16.030534351145</v>
      </c>
      <c r="AZ76" s="157" t="n">
        <v>786</v>
      </c>
      <c r="BA76" s="153"/>
      <c r="BB76" s="155" t="n">
        <v>46.9314079422383</v>
      </c>
      <c r="BC76" s="155" t="n">
        <v>28.7003610108303</v>
      </c>
      <c r="BD76" s="155" t="n">
        <v>14.9819494584838</v>
      </c>
      <c r="BE76" s="155" t="n">
        <v>3.42960288808664</v>
      </c>
      <c r="BF76" s="155" t="n">
        <v>4.33212996389892</v>
      </c>
      <c r="BG76" s="155" t="n">
        <v>1.08303249097473</v>
      </c>
      <c r="BH76" s="155" t="n">
        <v>0.541516245487365</v>
      </c>
      <c r="BI76" s="155" t="n">
        <v>27.9898218829517</v>
      </c>
      <c r="BJ76" s="157" t="n">
        <v>786</v>
      </c>
      <c r="BK76" s="153" t="s">
        <v>1179</v>
      </c>
      <c r="BL76" s="152"/>
      <c r="ES76" s="154"/>
      <c r="ET76" s="154"/>
      <c r="EU76" s="154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</row>
    <row r="77" customFormat="false" ht="13.2" hidden="false" customHeight="false" outlineLevel="0" collapsed="false">
      <c r="A77" s="152" t="s">
        <v>1181</v>
      </c>
      <c r="B77" s="153" t="s">
        <v>1182</v>
      </c>
      <c r="C77" s="198"/>
      <c r="D77" s="155" t="n">
        <v>52.6315789473684</v>
      </c>
      <c r="E77" s="155" t="n">
        <v>30.8479532163743</v>
      </c>
      <c r="F77" s="155" t="n">
        <v>0.584795321637427</v>
      </c>
      <c r="G77" s="155" t="n">
        <v>31.4327485380117</v>
      </c>
      <c r="H77" s="155" t="n">
        <v>10.233918128655</v>
      </c>
      <c r="I77" s="155" t="n">
        <v>5.70175438596491</v>
      </c>
      <c r="J77" s="156"/>
      <c r="K77" s="157" t="n">
        <v>32</v>
      </c>
      <c r="L77" s="157" t="n">
        <v>15</v>
      </c>
      <c r="M77" s="157" t="n">
        <v>17</v>
      </c>
      <c r="N77" s="157" t="n">
        <v>3</v>
      </c>
      <c r="O77" s="157" t="n">
        <v>4</v>
      </c>
      <c r="P77" s="157" t="n">
        <v>24</v>
      </c>
      <c r="Q77" s="157" t="n">
        <v>1</v>
      </c>
      <c r="R77" s="157" t="n">
        <v>0</v>
      </c>
      <c r="S77" s="157" t="n">
        <v>13</v>
      </c>
      <c r="T77" s="157" t="n">
        <v>17</v>
      </c>
      <c r="U77" s="157" t="s">
        <v>1183</v>
      </c>
      <c r="V77" s="157" t="n">
        <v>2</v>
      </c>
      <c r="W77" s="157" t="s">
        <v>1184</v>
      </c>
      <c r="X77" s="157"/>
      <c r="Y77" s="157" t="n">
        <v>19</v>
      </c>
      <c r="Z77" s="157" t="n">
        <v>11</v>
      </c>
      <c r="AA77" s="157" t="n">
        <v>8</v>
      </c>
      <c r="AB77" s="157" t="n">
        <v>1</v>
      </c>
      <c r="AC77" s="157" t="n">
        <v>7</v>
      </c>
      <c r="AD77" s="157" t="n">
        <v>10</v>
      </c>
      <c r="AE77" s="157" t="n">
        <v>1</v>
      </c>
      <c r="AF77" s="157" t="n">
        <v>1</v>
      </c>
      <c r="AG77" s="157" t="n">
        <v>9</v>
      </c>
      <c r="AH77" s="157" t="n">
        <v>9</v>
      </c>
      <c r="AI77" s="157" t="s">
        <v>1185</v>
      </c>
      <c r="AJ77" s="161" t="n">
        <v>0</v>
      </c>
      <c r="AK77" s="152"/>
      <c r="AL77" s="161" t="n">
        <v>13</v>
      </c>
      <c r="AM77" s="160" t="n">
        <v>18.9642596644785</v>
      </c>
      <c r="AN77" s="152"/>
      <c r="AO77" s="155" t="n">
        <v>76.3454617196561</v>
      </c>
      <c r="AP77" s="156"/>
      <c r="AQ77" s="153" t="s">
        <v>1182</v>
      </c>
      <c r="AR77" s="155" t="n">
        <v>32.1880650994575</v>
      </c>
      <c r="AS77" s="155" t="n">
        <v>54.9728752260398</v>
      </c>
      <c r="AT77" s="155" t="n">
        <v>4.33996383363472</v>
      </c>
      <c r="AU77" s="155" t="n">
        <v>3.25497287522604</v>
      </c>
      <c r="AV77" s="155" t="n">
        <v>3.25497287522604</v>
      </c>
      <c r="AW77" s="155" t="n">
        <v>0.54249547920434</v>
      </c>
      <c r="AX77" s="155" t="n">
        <v>1.44665461121157</v>
      </c>
      <c r="AY77" s="155" t="n">
        <v>16.0419790104948</v>
      </c>
      <c r="AZ77" s="157" t="n">
        <v>667</v>
      </c>
      <c r="BA77" s="153"/>
      <c r="BB77" s="155" t="n">
        <v>35.9918200408998</v>
      </c>
      <c r="BC77" s="155" t="n">
        <v>39.4683026584867</v>
      </c>
      <c r="BD77" s="155" t="n">
        <v>14.1104294478528</v>
      </c>
      <c r="BE77" s="155" t="n">
        <v>4.70347648261759</v>
      </c>
      <c r="BF77" s="155" t="n">
        <v>4.9079754601227</v>
      </c>
      <c r="BG77" s="155" t="n">
        <v>0.613496932515337</v>
      </c>
      <c r="BH77" s="155" t="n">
        <v>0.204498977505113</v>
      </c>
      <c r="BI77" s="155" t="n">
        <v>26.0869565217391</v>
      </c>
      <c r="BJ77" s="157" t="n">
        <v>667</v>
      </c>
      <c r="BK77" s="153" t="s">
        <v>1182</v>
      </c>
      <c r="BL77" s="152"/>
      <c r="ES77" s="154"/>
      <c r="ET77" s="154"/>
      <c r="EU77" s="154"/>
      <c r="EV77" s="154"/>
      <c r="EW77" s="154"/>
      <c r="EX77" s="154"/>
      <c r="EY77" s="154"/>
      <c r="EZ77" s="154"/>
      <c r="FA77" s="154"/>
      <c r="FB77" s="154"/>
      <c r="FC77" s="154"/>
      <c r="FD77" s="154"/>
      <c r="FE77" s="154"/>
      <c r="FF77" s="154"/>
      <c r="FG77" s="154"/>
      <c r="FH77" s="154"/>
      <c r="FI77" s="154"/>
      <c r="FJ77" s="154"/>
      <c r="FK77" s="154"/>
      <c r="FL77" s="154"/>
      <c r="FM77" s="154"/>
      <c r="FN77" s="154"/>
      <c r="FO77" s="154"/>
    </row>
    <row r="78" customFormat="false" ht="13.2" hidden="false" customHeight="false" outlineLevel="0" collapsed="false">
      <c r="A78" s="152" t="s">
        <v>1186</v>
      </c>
      <c r="B78" s="153" t="s">
        <v>1187</v>
      </c>
      <c r="C78" s="198"/>
      <c r="D78" s="155" t="n">
        <v>39.2523364485981</v>
      </c>
      <c r="E78" s="155" t="n">
        <v>33.6448598130841</v>
      </c>
      <c r="F78" s="155" t="n">
        <v>0.934579439252336</v>
      </c>
      <c r="G78" s="155" t="n">
        <v>34.5794392523365</v>
      </c>
      <c r="H78" s="155" t="n">
        <v>24.2990654205607</v>
      </c>
      <c r="I78" s="155" t="n">
        <v>1.86915887850467</v>
      </c>
      <c r="J78" s="156"/>
      <c r="K78" s="157" t="n">
        <v>4</v>
      </c>
      <c r="L78" s="157" t="n">
        <v>3</v>
      </c>
      <c r="M78" s="157" t="n">
        <v>1</v>
      </c>
      <c r="N78" s="157" t="n">
        <v>0</v>
      </c>
      <c r="O78" s="157" t="n">
        <v>0</v>
      </c>
      <c r="P78" s="157" t="n">
        <v>3</v>
      </c>
      <c r="Q78" s="157" t="n">
        <v>1</v>
      </c>
      <c r="R78" s="157" t="n">
        <v>0</v>
      </c>
      <c r="S78" s="157" t="n">
        <v>2</v>
      </c>
      <c r="T78" s="157" t="n">
        <v>2</v>
      </c>
      <c r="U78" s="157" t="s">
        <v>1042</v>
      </c>
      <c r="V78" s="157" t="n">
        <v>0</v>
      </c>
      <c r="W78" s="157"/>
      <c r="X78" s="157"/>
      <c r="Y78" s="157" t="n">
        <v>10</v>
      </c>
      <c r="Z78" s="157" t="n">
        <v>4</v>
      </c>
      <c r="AA78" s="157" t="n">
        <v>6</v>
      </c>
      <c r="AB78" s="157" t="n">
        <v>2</v>
      </c>
      <c r="AC78" s="157" t="n">
        <v>1</v>
      </c>
      <c r="AD78" s="157" t="n">
        <v>3</v>
      </c>
      <c r="AE78" s="157" t="n">
        <v>4</v>
      </c>
      <c r="AF78" s="157" t="n">
        <v>0</v>
      </c>
      <c r="AG78" s="157" t="n">
        <v>3</v>
      </c>
      <c r="AH78" s="157" t="n">
        <v>7</v>
      </c>
      <c r="AI78" s="157" t="s">
        <v>1188</v>
      </c>
      <c r="AJ78" s="161" t="n">
        <v>0</v>
      </c>
      <c r="AK78" s="152"/>
      <c r="AL78" s="161" t="n">
        <v>-6</v>
      </c>
      <c r="AM78" s="160" t="n">
        <v>-53.8116591928251</v>
      </c>
      <c r="AN78" s="152"/>
      <c r="AO78" s="155" t="n">
        <v>79.2731637915013</v>
      </c>
      <c r="AP78" s="156"/>
      <c r="AQ78" s="153" t="s">
        <v>1187</v>
      </c>
      <c r="AR78" s="155" t="n">
        <v>46.5346534653465</v>
      </c>
      <c r="AS78" s="155" t="n">
        <v>38.6138613861386</v>
      </c>
      <c r="AT78" s="155" t="n">
        <v>7.92079207920792</v>
      </c>
      <c r="AU78" s="155" t="n">
        <v>3.96039603960396</v>
      </c>
      <c r="AV78" s="155" t="n">
        <v>2.97029702970297</v>
      </c>
      <c r="AW78" s="155" t="n">
        <v>0</v>
      </c>
      <c r="AX78" s="155" t="n">
        <v>0</v>
      </c>
      <c r="AY78" s="155" t="n">
        <v>18.5483870967742</v>
      </c>
      <c r="AZ78" s="157" t="n">
        <v>124</v>
      </c>
      <c r="BA78" s="153"/>
      <c r="BB78" s="155" t="n">
        <v>46.4788732394366</v>
      </c>
      <c r="BC78" s="155" t="n">
        <v>29.5774647887324</v>
      </c>
      <c r="BD78" s="155" t="n">
        <v>9.85915492957746</v>
      </c>
      <c r="BE78" s="155" t="n">
        <v>5.63380281690141</v>
      </c>
      <c r="BF78" s="155" t="n">
        <v>8.45070422535211</v>
      </c>
      <c r="BG78" s="155" t="n">
        <v>0</v>
      </c>
      <c r="BH78" s="155" t="n">
        <v>0</v>
      </c>
      <c r="BI78" s="155" t="n">
        <v>38.0952380952381</v>
      </c>
      <c r="BJ78" s="157" t="n">
        <v>126</v>
      </c>
      <c r="BK78" s="153" t="s">
        <v>1187</v>
      </c>
      <c r="BL78" s="152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</row>
    <row r="79" customFormat="false" ht="13.2" hidden="false" customHeight="false" outlineLevel="0" collapsed="false">
      <c r="A79" s="152" t="s">
        <v>1189</v>
      </c>
      <c r="B79" s="153" t="s">
        <v>1190</v>
      </c>
      <c r="C79" s="198"/>
      <c r="D79" s="155" t="n">
        <v>52.1739130434783</v>
      </c>
      <c r="E79" s="155" t="n">
        <v>35.8974358974359</v>
      </c>
      <c r="F79" s="155" t="n">
        <v>0.222965440356745</v>
      </c>
      <c r="G79" s="155" t="n">
        <v>36.1204013377926</v>
      </c>
      <c r="H79" s="155" t="n">
        <v>6.91192865105909</v>
      </c>
      <c r="I79" s="155" t="n">
        <v>4.79375696767001</v>
      </c>
      <c r="J79" s="156"/>
      <c r="K79" s="157" t="n">
        <v>21</v>
      </c>
      <c r="L79" s="157" t="n">
        <v>11</v>
      </c>
      <c r="M79" s="157" t="n">
        <v>10</v>
      </c>
      <c r="N79" s="157" t="n">
        <v>3</v>
      </c>
      <c r="O79" s="157" t="n">
        <v>5</v>
      </c>
      <c r="P79" s="157" t="n">
        <v>11</v>
      </c>
      <c r="Q79" s="157" t="n">
        <v>2</v>
      </c>
      <c r="R79" s="157" t="n">
        <v>1</v>
      </c>
      <c r="S79" s="157" t="n">
        <v>4</v>
      </c>
      <c r="T79" s="157" t="n">
        <v>14</v>
      </c>
      <c r="U79" s="157" t="s">
        <v>1191</v>
      </c>
      <c r="V79" s="157" t="n">
        <v>2</v>
      </c>
      <c r="W79" s="157" t="s">
        <v>1192</v>
      </c>
      <c r="X79" s="157"/>
      <c r="Y79" s="157" t="n">
        <v>21</v>
      </c>
      <c r="Z79" s="157" t="n">
        <v>13</v>
      </c>
      <c r="AA79" s="157" t="n">
        <v>8</v>
      </c>
      <c r="AB79" s="157" t="n">
        <v>4</v>
      </c>
      <c r="AC79" s="157" t="n">
        <v>4</v>
      </c>
      <c r="AD79" s="157" t="n">
        <v>10</v>
      </c>
      <c r="AE79" s="157" t="n">
        <v>3</v>
      </c>
      <c r="AF79" s="157" t="n">
        <v>1</v>
      </c>
      <c r="AG79" s="157" t="n">
        <v>6</v>
      </c>
      <c r="AH79" s="157" t="n">
        <v>14</v>
      </c>
      <c r="AI79" s="157" t="s">
        <v>1193</v>
      </c>
      <c r="AJ79" s="161" t="n">
        <v>0</v>
      </c>
      <c r="AK79" s="152"/>
      <c r="AL79" s="161" t="n">
        <v>0</v>
      </c>
      <c r="AM79" s="160" t="n">
        <v>0</v>
      </c>
      <c r="AN79" s="152"/>
      <c r="AO79" s="155" t="n">
        <v>52.7168901345897</v>
      </c>
      <c r="AP79" s="156"/>
      <c r="AQ79" s="153" t="s">
        <v>1190</v>
      </c>
      <c r="AR79" s="155" t="n">
        <v>60.9195402298851</v>
      </c>
      <c r="AS79" s="155" t="n">
        <v>24.8563218390805</v>
      </c>
      <c r="AT79" s="155" t="n">
        <v>6.46551724137931</v>
      </c>
      <c r="AU79" s="155" t="n">
        <v>4.45402298850575</v>
      </c>
      <c r="AV79" s="155" t="n">
        <v>1.14942528735632</v>
      </c>
      <c r="AW79" s="155" t="n">
        <v>0.14367816091954</v>
      </c>
      <c r="AX79" s="155" t="n">
        <v>2.01149425287356</v>
      </c>
      <c r="AY79" s="155" t="n">
        <v>15.1913875598086</v>
      </c>
      <c r="AZ79" s="157" t="n">
        <v>836</v>
      </c>
      <c r="BA79" s="153"/>
      <c r="BB79" s="155" t="n">
        <v>60.8534322820037</v>
      </c>
      <c r="BC79" s="155" t="n">
        <v>23.191094619666</v>
      </c>
      <c r="BD79" s="155" t="n">
        <v>5.93692022263451</v>
      </c>
      <c r="BE79" s="155" t="n">
        <v>4.45269016697588</v>
      </c>
      <c r="BF79" s="155" t="n">
        <v>3.8961038961039</v>
      </c>
      <c r="BG79" s="155" t="n">
        <v>0.742115027829314</v>
      </c>
      <c r="BH79" s="155" t="n">
        <v>0.927643784786642</v>
      </c>
      <c r="BI79" s="155" t="n">
        <v>34.8864994026284</v>
      </c>
      <c r="BJ79" s="157" t="n">
        <v>837</v>
      </c>
      <c r="BK79" s="153" t="s">
        <v>1190</v>
      </c>
      <c r="BL79" s="152"/>
      <c r="ES79" s="154"/>
      <c r="ET79" s="154"/>
      <c r="EU79" s="154"/>
      <c r="EV79" s="154"/>
      <c r="EW79" s="154"/>
      <c r="EX79" s="154"/>
      <c r="EY79" s="154"/>
      <c r="EZ79" s="154"/>
      <c r="FA79" s="154"/>
      <c r="FB79" s="154"/>
      <c r="FC79" s="154"/>
      <c r="FD79" s="154"/>
      <c r="FE79" s="154"/>
      <c r="FF79" s="154"/>
      <c r="FG79" s="154"/>
      <c r="FH79" s="154"/>
      <c r="FI79" s="154"/>
      <c r="FJ79" s="154"/>
      <c r="FK79" s="154"/>
      <c r="FL79" s="154"/>
      <c r="FM79" s="154"/>
      <c r="FN79" s="154"/>
      <c r="FO79" s="154"/>
    </row>
    <row r="80" customFormat="false" ht="13.2" hidden="false" customHeight="false" outlineLevel="0" collapsed="false">
      <c r="A80" s="152" t="s">
        <v>1194</v>
      </c>
      <c r="B80" s="153" t="s">
        <v>1195</v>
      </c>
      <c r="C80" s="198"/>
      <c r="D80" s="155" t="n">
        <v>48.2598607888631</v>
      </c>
      <c r="E80" s="155" t="n">
        <v>36.5429234338747</v>
      </c>
      <c r="F80" s="155" t="n">
        <v>4.52436194895592</v>
      </c>
      <c r="G80" s="155" t="n">
        <v>41.0672853828306</v>
      </c>
      <c r="H80" s="155" t="n">
        <v>9.28074245939675</v>
      </c>
      <c r="I80" s="155" t="n">
        <v>1.39211136890951</v>
      </c>
      <c r="J80" s="156"/>
      <c r="K80" s="157" t="n">
        <v>17</v>
      </c>
      <c r="L80" s="157" t="n">
        <v>10</v>
      </c>
      <c r="M80" s="157" t="n">
        <v>7</v>
      </c>
      <c r="N80" s="157" t="n">
        <v>1</v>
      </c>
      <c r="O80" s="157" t="n">
        <v>3</v>
      </c>
      <c r="P80" s="157" t="n">
        <v>10</v>
      </c>
      <c r="Q80" s="157" t="n">
        <v>3</v>
      </c>
      <c r="R80" s="157" t="n">
        <v>3</v>
      </c>
      <c r="S80" s="157" t="n">
        <v>7</v>
      </c>
      <c r="T80" s="157" t="n">
        <v>4</v>
      </c>
      <c r="U80" s="157" t="s">
        <v>1196</v>
      </c>
      <c r="V80" s="157" t="n">
        <v>3</v>
      </c>
      <c r="W80" s="157"/>
      <c r="X80" s="157"/>
      <c r="Y80" s="157" t="n">
        <v>22</v>
      </c>
      <c r="Z80" s="157" t="n">
        <v>13</v>
      </c>
      <c r="AA80" s="157" t="n">
        <v>9</v>
      </c>
      <c r="AB80" s="157" t="n">
        <v>4</v>
      </c>
      <c r="AC80" s="157" t="n">
        <v>6</v>
      </c>
      <c r="AD80" s="157" t="n">
        <v>8</v>
      </c>
      <c r="AE80" s="157" t="n">
        <v>4</v>
      </c>
      <c r="AF80" s="157" t="n">
        <v>2</v>
      </c>
      <c r="AG80" s="157" t="n">
        <v>14</v>
      </c>
      <c r="AH80" s="157" t="n">
        <v>6</v>
      </c>
      <c r="AI80" s="157" t="s">
        <v>1197</v>
      </c>
      <c r="AJ80" s="161" t="n">
        <v>0</v>
      </c>
      <c r="AK80" s="152"/>
      <c r="AL80" s="161" t="n">
        <v>-5</v>
      </c>
      <c r="AM80" s="160" t="n">
        <v>-5.79038795599305</v>
      </c>
      <c r="AN80" s="152"/>
      <c r="AO80" s="155" t="n">
        <v>65.065591699815</v>
      </c>
      <c r="AP80" s="156"/>
      <c r="AQ80" s="153" t="s">
        <v>1195</v>
      </c>
      <c r="AR80" s="155" t="n">
        <v>46.7105263157895</v>
      </c>
      <c r="AS80" s="155" t="n">
        <v>42.5986842105263</v>
      </c>
      <c r="AT80" s="155" t="n">
        <v>4.11184210526316</v>
      </c>
      <c r="AU80" s="155" t="n">
        <v>2.79605263157895</v>
      </c>
      <c r="AV80" s="155" t="n">
        <v>2.96052631578947</v>
      </c>
      <c r="AW80" s="155" t="n">
        <v>0.493421052631579</v>
      </c>
      <c r="AX80" s="155" t="n">
        <v>0.328947368421053</v>
      </c>
      <c r="AY80" s="155" t="n">
        <v>15.8904109589041</v>
      </c>
      <c r="AZ80" s="157" t="n">
        <v>730</v>
      </c>
      <c r="BA80" s="153"/>
      <c r="BB80" s="155" t="n">
        <v>40.0801603206413</v>
      </c>
      <c r="BC80" s="155" t="n">
        <v>30.2605210420842</v>
      </c>
      <c r="BD80" s="155" t="n">
        <v>16.8336673346693</v>
      </c>
      <c r="BE80" s="155" t="n">
        <v>6.81362725450902</v>
      </c>
      <c r="BF80" s="155" t="n">
        <v>3.40681362725451</v>
      </c>
      <c r="BG80" s="155" t="n">
        <v>1.00200400801603</v>
      </c>
      <c r="BH80" s="155" t="n">
        <v>1.60320641282565</v>
      </c>
      <c r="BI80" s="155" t="n">
        <v>30.0136425648022</v>
      </c>
      <c r="BJ80" s="157" t="n">
        <v>733</v>
      </c>
      <c r="BK80" s="153" t="s">
        <v>1195</v>
      </c>
      <c r="BL80" s="152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</row>
    <row r="81" customFormat="false" ht="13.2" hidden="false" customHeight="false" outlineLevel="0" collapsed="false">
      <c r="A81" s="152" t="s">
        <v>1198</v>
      </c>
      <c r="B81" s="153" t="s">
        <v>1199</v>
      </c>
      <c r="C81" s="198"/>
      <c r="D81" s="155" t="n">
        <v>42.0454545454546</v>
      </c>
      <c r="E81" s="155" t="n">
        <v>35.2272727272727</v>
      </c>
      <c r="F81" s="155" t="n">
        <v>1.89393939393939</v>
      </c>
      <c r="G81" s="155" t="n">
        <v>37.1212121212121</v>
      </c>
      <c r="H81" s="155" t="n">
        <v>12.1212121212121</v>
      </c>
      <c r="I81" s="155" t="n">
        <v>8.71212121212121</v>
      </c>
      <c r="J81" s="156"/>
      <c r="K81" s="157" t="n">
        <v>11</v>
      </c>
      <c r="L81" s="157" t="n">
        <v>8</v>
      </c>
      <c r="M81" s="157" t="n">
        <v>3</v>
      </c>
      <c r="N81" s="157" t="n">
        <v>1</v>
      </c>
      <c r="O81" s="157" t="n">
        <v>1</v>
      </c>
      <c r="P81" s="157" t="n">
        <v>7</v>
      </c>
      <c r="Q81" s="157" t="n">
        <v>2</v>
      </c>
      <c r="R81" s="157" t="n">
        <v>1</v>
      </c>
      <c r="S81" s="157" t="n">
        <v>5</v>
      </c>
      <c r="T81" s="157" t="n">
        <v>3</v>
      </c>
      <c r="U81" s="157" t="s">
        <v>1200</v>
      </c>
      <c r="V81" s="157" t="n">
        <v>2</v>
      </c>
      <c r="W81" s="157" t="s">
        <v>1201</v>
      </c>
      <c r="X81" s="157"/>
      <c r="Y81" s="157" t="n">
        <v>4</v>
      </c>
      <c r="Z81" s="157" t="n">
        <v>3</v>
      </c>
      <c r="AA81" s="157" t="n">
        <v>1</v>
      </c>
      <c r="AB81" s="157" t="n">
        <v>0</v>
      </c>
      <c r="AC81" s="157" t="n">
        <v>0</v>
      </c>
      <c r="AD81" s="157" t="n">
        <v>3</v>
      </c>
      <c r="AE81" s="157" t="n">
        <v>1</v>
      </c>
      <c r="AF81" s="157" t="n">
        <v>0</v>
      </c>
      <c r="AG81" s="157" t="n">
        <v>0</v>
      </c>
      <c r="AH81" s="157" t="n">
        <v>3</v>
      </c>
      <c r="AI81" s="157" t="s">
        <v>1202</v>
      </c>
      <c r="AJ81" s="161" t="n">
        <v>1</v>
      </c>
      <c r="AK81" s="152"/>
      <c r="AL81" s="161" t="n">
        <v>7</v>
      </c>
      <c r="AM81" s="160" t="n">
        <v>26.6159695817491</v>
      </c>
      <c r="AN81" s="152"/>
      <c r="AO81" s="155" t="n">
        <v>53.2104733197603</v>
      </c>
      <c r="AP81" s="156"/>
      <c r="AQ81" s="153" t="s">
        <v>1199</v>
      </c>
      <c r="AR81" s="155" t="n">
        <v>56.7010309278351</v>
      </c>
      <c r="AS81" s="155" t="n">
        <v>23.1958762886598</v>
      </c>
      <c r="AT81" s="155" t="n">
        <v>9.27835051546392</v>
      </c>
      <c r="AU81" s="155" t="n">
        <v>6.18556701030928</v>
      </c>
      <c r="AV81" s="155" t="n">
        <v>2.57731958762887</v>
      </c>
      <c r="AW81" s="155" t="n">
        <v>1.03092783505155</v>
      </c>
      <c r="AX81" s="155" t="n">
        <v>1.03092783505155</v>
      </c>
      <c r="AY81" s="155" t="n">
        <v>17.2995780590717</v>
      </c>
      <c r="AZ81" s="157" t="n">
        <v>237</v>
      </c>
      <c r="BA81" s="153"/>
      <c r="BB81" s="155" t="n">
        <v>45.2702702702703</v>
      </c>
      <c r="BC81" s="155" t="n">
        <v>22.972972972973</v>
      </c>
      <c r="BD81" s="155" t="n">
        <v>16.8918918918919</v>
      </c>
      <c r="BE81" s="155" t="n">
        <v>10.1351351351351</v>
      </c>
      <c r="BF81" s="155" t="n">
        <v>4.05405405405405</v>
      </c>
      <c r="BG81" s="155" t="n">
        <v>0.675675675675676</v>
      </c>
      <c r="BH81" s="155" t="n">
        <v>0</v>
      </c>
      <c r="BI81" s="155" t="n">
        <v>36.9747899159664</v>
      </c>
      <c r="BJ81" s="157" t="n">
        <v>238</v>
      </c>
      <c r="BK81" s="153" t="s">
        <v>1199</v>
      </c>
      <c r="BL81" s="152"/>
      <c r="ES81" s="154"/>
      <c r="ET81" s="154"/>
      <c r="EU81" s="154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  <c r="FH81" s="154"/>
      <c r="FI81" s="154"/>
      <c r="FJ81" s="154"/>
      <c r="FK81" s="154"/>
      <c r="FL81" s="154"/>
      <c r="FM81" s="154"/>
      <c r="FN81" s="154"/>
      <c r="FO81" s="154"/>
    </row>
    <row r="82" customFormat="false" ht="13.2" hidden="false" customHeight="false" outlineLevel="0" collapsed="false">
      <c r="A82" s="152" t="s">
        <v>1203</v>
      </c>
      <c r="B82" s="153" t="s">
        <v>1204</v>
      </c>
      <c r="C82" s="198"/>
      <c r="D82" s="155" t="n">
        <v>38.5809312638581</v>
      </c>
      <c r="E82" s="155" t="n">
        <v>46.119733924612</v>
      </c>
      <c r="F82" s="155" t="n">
        <v>0.776053215077605</v>
      </c>
      <c r="G82" s="155" t="n">
        <v>46.8957871396896</v>
      </c>
      <c r="H82" s="155" t="n">
        <v>9.97782705099778</v>
      </c>
      <c r="I82" s="155" t="n">
        <v>4.54545454545455</v>
      </c>
      <c r="J82" s="156"/>
      <c r="K82" s="157" t="n">
        <v>21</v>
      </c>
      <c r="L82" s="157" t="n">
        <v>10</v>
      </c>
      <c r="M82" s="157" t="n">
        <v>11</v>
      </c>
      <c r="N82" s="157" t="n">
        <v>2</v>
      </c>
      <c r="O82" s="157" t="n">
        <v>7</v>
      </c>
      <c r="P82" s="157" t="n">
        <v>11</v>
      </c>
      <c r="Q82" s="157" t="n">
        <v>1</v>
      </c>
      <c r="R82" s="157" t="n">
        <v>0</v>
      </c>
      <c r="S82" s="157" t="n">
        <v>4</v>
      </c>
      <c r="T82" s="157" t="n">
        <v>12</v>
      </c>
      <c r="U82" s="157" t="s">
        <v>1205</v>
      </c>
      <c r="V82" s="157" t="n">
        <v>5</v>
      </c>
      <c r="W82" s="157" t="s">
        <v>1206</v>
      </c>
      <c r="X82" s="157"/>
      <c r="Y82" s="157" t="n">
        <v>27</v>
      </c>
      <c r="Z82" s="157" t="n">
        <v>15</v>
      </c>
      <c r="AA82" s="157" t="n">
        <v>12</v>
      </c>
      <c r="AB82" s="157" t="n">
        <v>3</v>
      </c>
      <c r="AC82" s="157" t="n">
        <v>12</v>
      </c>
      <c r="AD82" s="157" t="n">
        <v>11</v>
      </c>
      <c r="AE82" s="157" t="n">
        <v>1</v>
      </c>
      <c r="AF82" s="157" t="n">
        <v>1</v>
      </c>
      <c r="AG82" s="157" t="n">
        <v>13</v>
      </c>
      <c r="AH82" s="157" t="n">
        <v>11</v>
      </c>
      <c r="AI82" s="157" t="s">
        <v>1207</v>
      </c>
      <c r="AJ82" s="161" t="n">
        <v>2</v>
      </c>
      <c r="AK82" s="152"/>
      <c r="AL82" s="161" t="n">
        <v>-6</v>
      </c>
      <c r="AM82" s="160" t="n">
        <v>-6.6006600660066</v>
      </c>
      <c r="AN82" s="152"/>
      <c r="AO82" s="155" t="n">
        <v>62.6614819629294</v>
      </c>
      <c r="AP82" s="156"/>
      <c r="AQ82" s="153" t="s">
        <v>1204</v>
      </c>
      <c r="AR82" s="155" t="n">
        <v>52.9968454258675</v>
      </c>
      <c r="AS82" s="155" t="n">
        <v>24.1324921135647</v>
      </c>
      <c r="AT82" s="155" t="n">
        <v>8.51735015772871</v>
      </c>
      <c r="AU82" s="155" t="n">
        <v>6.30914826498423</v>
      </c>
      <c r="AV82" s="155" t="n">
        <v>6.30914826498423</v>
      </c>
      <c r="AW82" s="155" t="n">
        <v>1.41955835962145</v>
      </c>
      <c r="AX82" s="155" t="n">
        <v>0.315457413249211</v>
      </c>
      <c r="AY82" s="155" t="n">
        <v>19.8243412797993</v>
      </c>
      <c r="AZ82" s="157" t="n">
        <v>797</v>
      </c>
      <c r="BA82" s="153"/>
      <c r="BB82" s="155" t="n">
        <v>44.952380952381</v>
      </c>
      <c r="BC82" s="155" t="n">
        <v>24</v>
      </c>
      <c r="BD82" s="155" t="n">
        <v>16.7619047619048</v>
      </c>
      <c r="BE82" s="155" t="n">
        <v>5.52380952380952</v>
      </c>
      <c r="BF82" s="155" t="n">
        <v>6.66666666666667</v>
      </c>
      <c r="BG82" s="155" t="n">
        <v>0.19047619047619</v>
      </c>
      <c r="BH82" s="155" t="n">
        <v>1.9047619047619</v>
      </c>
      <c r="BI82" s="155" t="n">
        <v>32.1112515802781</v>
      </c>
      <c r="BJ82" s="157" t="n">
        <v>791</v>
      </c>
      <c r="BK82" s="153" t="s">
        <v>1204</v>
      </c>
      <c r="BL82" s="152"/>
      <c r="ES82" s="154"/>
      <c r="ET82" s="154"/>
      <c r="EU82" s="154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</row>
    <row r="83" customFormat="false" ht="13.2" hidden="false" customHeight="false" outlineLevel="0" collapsed="false">
      <c r="A83" s="152" t="s">
        <v>1208</v>
      </c>
      <c r="B83" s="153" t="s">
        <v>1209</v>
      </c>
      <c r="C83" s="198"/>
      <c r="D83" s="155" t="n">
        <v>55.1428571428571</v>
      </c>
      <c r="E83" s="155" t="n">
        <v>32.1428571428571</v>
      </c>
      <c r="F83" s="155" t="n">
        <v>1.28571428571429</v>
      </c>
      <c r="G83" s="155" t="n">
        <v>33.4285714285714</v>
      </c>
      <c r="H83" s="155" t="n">
        <v>8.28571428571429</v>
      </c>
      <c r="I83" s="155" t="n">
        <v>3.14285714285714</v>
      </c>
      <c r="J83" s="156"/>
      <c r="K83" s="157" t="n">
        <v>25</v>
      </c>
      <c r="L83" s="157" t="n">
        <v>12</v>
      </c>
      <c r="M83" s="157" t="n">
        <v>13</v>
      </c>
      <c r="N83" s="157" t="n">
        <v>3</v>
      </c>
      <c r="O83" s="157" t="n">
        <v>4</v>
      </c>
      <c r="P83" s="157" t="n">
        <v>13</v>
      </c>
      <c r="Q83" s="157" t="n">
        <v>5</v>
      </c>
      <c r="R83" s="157" t="n">
        <v>1</v>
      </c>
      <c r="S83" s="157" t="n">
        <v>11</v>
      </c>
      <c r="T83" s="157" t="n">
        <v>13</v>
      </c>
      <c r="U83" s="157" t="s">
        <v>1210</v>
      </c>
      <c r="V83" s="157" t="n">
        <v>0</v>
      </c>
      <c r="W83" s="157"/>
      <c r="X83" s="157"/>
      <c r="Y83" s="157" t="n">
        <v>20</v>
      </c>
      <c r="Z83" s="157" t="n">
        <v>11</v>
      </c>
      <c r="AA83" s="157" t="n">
        <v>9</v>
      </c>
      <c r="AB83" s="157" t="n">
        <v>1</v>
      </c>
      <c r="AC83" s="157" t="n">
        <v>6</v>
      </c>
      <c r="AD83" s="157" t="n">
        <v>9</v>
      </c>
      <c r="AE83" s="157" t="n">
        <v>4</v>
      </c>
      <c r="AF83" s="157" t="n">
        <v>0</v>
      </c>
      <c r="AG83" s="157" t="n">
        <v>5</v>
      </c>
      <c r="AH83" s="157" t="n">
        <v>15</v>
      </c>
      <c r="AI83" s="157" t="s">
        <v>1211</v>
      </c>
      <c r="AJ83" s="161" t="n">
        <v>0</v>
      </c>
      <c r="AK83" s="152"/>
      <c r="AL83" s="161" t="n">
        <v>5</v>
      </c>
      <c r="AM83" s="160" t="n">
        <v>7.14796283059328</v>
      </c>
      <c r="AN83" s="152"/>
      <c r="AO83" s="155" t="n">
        <v>61.4487862621622</v>
      </c>
      <c r="AP83" s="156"/>
      <c r="AQ83" s="153" t="s">
        <v>1209</v>
      </c>
      <c r="AR83" s="155" t="n">
        <v>38.8170055452865</v>
      </c>
      <c r="AS83" s="155" t="n">
        <v>17.9297597042514</v>
      </c>
      <c r="AT83" s="155" t="n">
        <v>34.7504621072089</v>
      </c>
      <c r="AU83" s="155" t="n">
        <v>3.51201478743068</v>
      </c>
      <c r="AV83" s="155" t="n">
        <v>2.58780036968577</v>
      </c>
      <c r="AW83" s="155" t="n">
        <v>1.84842883548983</v>
      </c>
      <c r="AX83" s="155" t="n">
        <v>0.55452865064695</v>
      </c>
      <c r="AY83" s="155" t="n">
        <v>12.7760252365931</v>
      </c>
      <c r="AZ83" s="157" t="n">
        <v>634</v>
      </c>
      <c r="BA83" s="153"/>
      <c r="BB83" s="155" t="n">
        <v>44.8979591836735</v>
      </c>
      <c r="BC83" s="155" t="n">
        <v>24.2630385487528</v>
      </c>
      <c r="BD83" s="155" t="n">
        <v>10.4308390022676</v>
      </c>
      <c r="BE83" s="155" t="n">
        <v>5.4421768707483</v>
      </c>
      <c r="BF83" s="155" t="n">
        <v>13.1519274376417</v>
      </c>
      <c r="BG83" s="155" t="n">
        <v>0.680272108843537</v>
      </c>
      <c r="BH83" s="155" t="n">
        <v>1.13378684807256</v>
      </c>
      <c r="BI83" s="155" t="n">
        <v>29.073482428115</v>
      </c>
      <c r="BJ83" s="157" t="n">
        <v>626</v>
      </c>
      <c r="BK83" s="153" t="s">
        <v>1209</v>
      </c>
      <c r="BL83" s="152"/>
      <c r="ES83" s="154"/>
      <c r="ET83" s="154"/>
      <c r="EU83" s="154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  <c r="FH83" s="154"/>
      <c r="FI83" s="154"/>
      <c r="FJ83" s="154"/>
      <c r="FK83" s="154"/>
      <c r="FL83" s="154"/>
      <c r="FM83" s="154"/>
      <c r="FN83" s="154"/>
      <c r="FO83" s="154"/>
    </row>
    <row r="84" customFormat="false" ht="13.2" hidden="false" customHeight="false" outlineLevel="0" collapsed="false">
      <c r="A84" s="152" t="s">
        <v>1212</v>
      </c>
      <c r="B84" s="153" t="s">
        <v>1213</v>
      </c>
      <c r="C84" s="198"/>
      <c r="D84" s="155" t="n">
        <v>60.8225108225108</v>
      </c>
      <c r="E84" s="155" t="n">
        <v>24.025974025974</v>
      </c>
      <c r="F84" s="155" t="n">
        <v>0.757575757575758</v>
      </c>
      <c r="G84" s="155" t="n">
        <v>24.7835497835498</v>
      </c>
      <c r="H84" s="155" t="n">
        <v>10.8225108225108</v>
      </c>
      <c r="I84" s="155" t="n">
        <v>3.57142857142857</v>
      </c>
      <c r="J84" s="156"/>
      <c r="K84" s="157" t="n">
        <v>35</v>
      </c>
      <c r="L84" s="157" t="n">
        <v>15</v>
      </c>
      <c r="M84" s="157" t="n">
        <v>20</v>
      </c>
      <c r="N84" s="157" t="n">
        <v>5</v>
      </c>
      <c r="O84" s="157" t="n">
        <v>2</v>
      </c>
      <c r="P84" s="157" t="n">
        <v>27</v>
      </c>
      <c r="Q84" s="157" t="n">
        <v>1</v>
      </c>
      <c r="R84" s="157" t="n">
        <v>1</v>
      </c>
      <c r="S84" s="157" t="n">
        <v>10</v>
      </c>
      <c r="T84" s="157" t="n">
        <v>20</v>
      </c>
      <c r="U84" s="157" t="s">
        <v>1214</v>
      </c>
      <c r="V84" s="157" t="n">
        <v>4</v>
      </c>
      <c r="W84" s="157" t="s">
        <v>1215</v>
      </c>
      <c r="X84" s="157"/>
      <c r="Y84" s="157" t="n">
        <v>39</v>
      </c>
      <c r="Z84" s="157" t="n">
        <v>19</v>
      </c>
      <c r="AA84" s="157" t="n">
        <v>20</v>
      </c>
      <c r="AB84" s="157" t="n">
        <v>9</v>
      </c>
      <c r="AC84" s="157" t="n">
        <v>4</v>
      </c>
      <c r="AD84" s="157" t="n">
        <v>24</v>
      </c>
      <c r="AE84" s="157" t="n">
        <v>2</v>
      </c>
      <c r="AF84" s="157" t="n">
        <v>1</v>
      </c>
      <c r="AG84" s="157" t="n">
        <v>15</v>
      </c>
      <c r="AH84" s="157" t="n">
        <v>9</v>
      </c>
      <c r="AI84" s="157" t="s">
        <v>1216</v>
      </c>
      <c r="AJ84" s="161" t="n">
        <v>14</v>
      </c>
      <c r="AK84" s="152"/>
      <c r="AL84" s="161" t="n">
        <v>-4</v>
      </c>
      <c r="AM84" s="160" t="n">
        <v>-4.32432432432433</v>
      </c>
      <c r="AN84" s="152"/>
      <c r="AO84" s="155" t="n">
        <v>63.2320059419269</v>
      </c>
      <c r="AP84" s="156"/>
      <c r="AQ84" s="153" t="s">
        <v>1213</v>
      </c>
      <c r="AR84" s="155" t="n">
        <v>36.3384188626907</v>
      </c>
      <c r="AS84" s="155" t="n">
        <v>28.2940360610264</v>
      </c>
      <c r="AT84" s="155" t="n">
        <v>14.8404993065187</v>
      </c>
      <c r="AU84" s="155" t="n">
        <v>6.51872399445215</v>
      </c>
      <c r="AV84" s="155" t="n">
        <v>4.71567267683773</v>
      </c>
      <c r="AW84" s="155" t="n">
        <v>8.7378640776699</v>
      </c>
      <c r="AX84" s="155" t="n">
        <v>0.554785020804438</v>
      </c>
      <c r="AY84" s="155" t="n">
        <v>13.9181286549708</v>
      </c>
      <c r="AZ84" s="157" t="n">
        <v>855</v>
      </c>
      <c r="BA84" s="153"/>
      <c r="BB84" s="155" t="n">
        <v>32.4367088607595</v>
      </c>
      <c r="BC84" s="155" t="n">
        <v>28.7974683544304</v>
      </c>
      <c r="BD84" s="155" t="n">
        <v>20.5696202531646</v>
      </c>
      <c r="BE84" s="155" t="n">
        <v>8.54430379746835</v>
      </c>
      <c r="BF84" s="155" t="n">
        <v>7.27848101265823</v>
      </c>
      <c r="BG84" s="155" t="n">
        <v>2.05696202531646</v>
      </c>
      <c r="BH84" s="155" t="n">
        <v>0.316455696202532</v>
      </c>
      <c r="BI84" s="155" t="n">
        <v>24.4103773584906</v>
      </c>
      <c r="BJ84" s="157" t="n">
        <v>848</v>
      </c>
      <c r="BK84" s="153" t="s">
        <v>1213</v>
      </c>
      <c r="BL84" s="152"/>
      <c r="ES84" s="154"/>
      <c r="ET84" s="154"/>
      <c r="EU84" s="154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  <c r="FH84" s="154"/>
      <c r="FI84" s="154"/>
      <c r="FJ84" s="154"/>
      <c r="FK84" s="154"/>
      <c r="FL84" s="154"/>
      <c r="FM84" s="154"/>
      <c r="FN84" s="154"/>
      <c r="FO84" s="154"/>
    </row>
    <row r="85" customFormat="false" ht="13.2" hidden="false" customHeight="false" outlineLevel="0" collapsed="false">
      <c r="A85" s="152" t="s">
        <v>1217</v>
      </c>
      <c r="B85" s="153" t="s">
        <v>1218</v>
      </c>
      <c r="C85" s="198"/>
      <c r="D85" s="155" t="n">
        <v>73.7430167597765</v>
      </c>
      <c r="E85" s="155" t="n">
        <v>12.2905027932961</v>
      </c>
      <c r="F85" s="155" t="n">
        <v>0</v>
      </c>
      <c r="G85" s="155" t="n">
        <v>12.2905027932961</v>
      </c>
      <c r="H85" s="155" t="n">
        <v>12.8491620111732</v>
      </c>
      <c r="I85" s="155" t="n">
        <v>1.11731843575419</v>
      </c>
      <c r="J85" s="156"/>
      <c r="K85" s="157" t="n">
        <v>5</v>
      </c>
      <c r="L85" s="157" t="n">
        <v>3</v>
      </c>
      <c r="M85" s="157" t="n">
        <v>2</v>
      </c>
      <c r="N85" s="157" t="n">
        <v>0</v>
      </c>
      <c r="O85" s="157" t="n">
        <v>0</v>
      </c>
      <c r="P85" s="157" t="n">
        <v>5</v>
      </c>
      <c r="Q85" s="157" t="n">
        <v>0</v>
      </c>
      <c r="R85" s="157" t="n">
        <v>0</v>
      </c>
      <c r="S85" s="157" t="n">
        <v>1</v>
      </c>
      <c r="T85" s="157" t="n">
        <v>4</v>
      </c>
      <c r="U85" s="157" t="s">
        <v>1219</v>
      </c>
      <c r="V85" s="157" t="n">
        <v>0</v>
      </c>
      <c r="W85" s="157"/>
      <c r="X85" s="157"/>
      <c r="Y85" s="157" t="n">
        <v>11</v>
      </c>
      <c r="Z85" s="157" t="n">
        <v>6</v>
      </c>
      <c r="AA85" s="157" t="n">
        <v>5</v>
      </c>
      <c r="AB85" s="157" t="n">
        <v>3</v>
      </c>
      <c r="AC85" s="157" t="n">
        <v>2</v>
      </c>
      <c r="AD85" s="157" t="n">
        <v>5</v>
      </c>
      <c r="AE85" s="157" t="n">
        <v>1</v>
      </c>
      <c r="AF85" s="157" t="n">
        <v>0</v>
      </c>
      <c r="AG85" s="157" t="n">
        <v>5</v>
      </c>
      <c r="AH85" s="157" t="n">
        <v>6</v>
      </c>
      <c r="AI85" s="157" t="s">
        <v>1220</v>
      </c>
      <c r="AJ85" s="161" t="n">
        <v>0</v>
      </c>
      <c r="AK85" s="152"/>
      <c r="AL85" s="161" t="n">
        <v>-6</v>
      </c>
      <c r="AM85" s="160" t="n">
        <v>-16.597510373444</v>
      </c>
      <c r="AN85" s="152"/>
      <c r="AO85" s="155" t="n">
        <v>76.8444516655362</v>
      </c>
      <c r="AP85" s="156"/>
      <c r="AQ85" s="153" t="s">
        <v>1218</v>
      </c>
      <c r="AR85" s="155" t="n">
        <v>55.6701030927835</v>
      </c>
      <c r="AS85" s="155" t="n">
        <v>24.7422680412371</v>
      </c>
      <c r="AT85" s="155" t="n">
        <v>6.52920962199313</v>
      </c>
      <c r="AU85" s="155" t="n">
        <v>7.90378006872852</v>
      </c>
      <c r="AV85" s="155" t="n">
        <v>1.71821305841924</v>
      </c>
      <c r="AW85" s="155" t="n">
        <v>0.687285223367698</v>
      </c>
      <c r="AX85" s="155" t="n">
        <v>2.74914089347079</v>
      </c>
      <c r="AY85" s="155" t="n">
        <v>20.2702702702703</v>
      </c>
      <c r="AZ85" s="157" t="n">
        <v>370</v>
      </c>
      <c r="BA85" s="153"/>
      <c r="BB85" s="155" t="n">
        <v>45.2471482889734</v>
      </c>
      <c r="BC85" s="155" t="n">
        <v>26.9961977186312</v>
      </c>
      <c r="BD85" s="155" t="n">
        <v>8.74524714828897</v>
      </c>
      <c r="BE85" s="155" t="n">
        <v>9.1254752851711</v>
      </c>
      <c r="BF85" s="155" t="n">
        <v>6.4638783269962</v>
      </c>
      <c r="BG85" s="155" t="n">
        <v>0.760456273764259</v>
      </c>
      <c r="BH85" s="155" t="n">
        <v>2.6615969581749</v>
      </c>
      <c r="BI85" s="155" t="n">
        <v>25.7534246575342</v>
      </c>
      <c r="BJ85" s="157" t="n">
        <v>365</v>
      </c>
      <c r="BK85" s="153" t="s">
        <v>1218</v>
      </c>
      <c r="BL85" s="152"/>
      <c r="ES85" s="154"/>
      <c r="ET85" s="154"/>
      <c r="EU85" s="154"/>
      <c r="EV85" s="154"/>
      <c r="EW85" s="154"/>
      <c r="EX85" s="154"/>
      <c r="EY85" s="154"/>
      <c r="EZ85" s="154"/>
      <c r="FA85" s="154"/>
      <c r="FB85" s="154"/>
      <c r="FC85" s="154"/>
      <c r="FD85" s="154"/>
      <c r="FE85" s="154"/>
      <c r="FF85" s="154"/>
      <c r="FG85" s="154"/>
      <c r="FH85" s="154"/>
      <c r="FI85" s="154"/>
      <c r="FJ85" s="154"/>
      <c r="FK85" s="154"/>
      <c r="FL85" s="154"/>
      <c r="FM85" s="154"/>
      <c r="FN85" s="154"/>
      <c r="FO85" s="154"/>
    </row>
    <row r="86" customFormat="false" ht="13.2" hidden="false" customHeight="false" outlineLevel="0" collapsed="false">
      <c r="A86" s="152" t="s">
        <v>1221</v>
      </c>
      <c r="B86" s="153" t="s">
        <v>1222</v>
      </c>
      <c r="C86" s="198"/>
      <c r="D86" s="155" t="n">
        <v>68.1818181818182</v>
      </c>
      <c r="E86" s="155" t="n">
        <v>19.7860962566845</v>
      </c>
      <c r="F86" s="155" t="n">
        <v>0.267379679144385</v>
      </c>
      <c r="G86" s="155" t="n">
        <v>20.0534759358289</v>
      </c>
      <c r="H86" s="155" t="n">
        <v>9.62566844919786</v>
      </c>
      <c r="I86" s="155" t="n">
        <v>2.13903743315508</v>
      </c>
      <c r="J86" s="156"/>
      <c r="K86" s="157" t="n">
        <v>14</v>
      </c>
      <c r="L86" s="157" t="n">
        <v>5</v>
      </c>
      <c r="M86" s="157" t="n">
        <v>9</v>
      </c>
      <c r="N86" s="157" t="n">
        <v>2</v>
      </c>
      <c r="O86" s="157" t="n">
        <v>3</v>
      </c>
      <c r="P86" s="157" t="n">
        <v>9</v>
      </c>
      <c r="Q86" s="157" t="n">
        <v>0</v>
      </c>
      <c r="R86" s="157" t="n">
        <v>0</v>
      </c>
      <c r="S86" s="157" t="n">
        <v>5</v>
      </c>
      <c r="T86" s="157" t="n">
        <v>9</v>
      </c>
      <c r="U86" s="157" t="s">
        <v>1223</v>
      </c>
      <c r="V86" s="157" t="n">
        <v>0</v>
      </c>
      <c r="W86" s="157"/>
      <c r="X86" s="157"/>
      <c r="Y86" s="157" t="n">
        <v>5</v>
      </c>
      <c r="Z86" s="157" t="n">
        <v>2</v>
      </c>
      <c r="AA86" s="157" t="n">
        <v>3</v>
      </c>
      <c r="AB86" s="157" t="n">
        <v>0</v>
      </c>
      <c r="AC86" s="157" t="n">
        <v>1</v>
      </c>
      <c r="AD86" s="157" t="n">
        <v>1</v>
      </c>
      <c r="AE86" s="157" t="n">
        <v>3</v>
      </c>
      <c r="AF86" s="157" t="n">
        <v>0</v>
      </c>
      <c r="AG86" s="157" t="n">
        <v>1</v>
      </c>
      <c r="AH86" s="157" t="n">
        <v>4</v>
      </c>
      <c r="AI86" s="157" t="s">
        <v>1224</v>
      </c>
      <c r="AJ86" s="161" t="n">
        <v>0</v>
      </c>
      <c r="AK86" s="152"/>
      <c r="AL86" s="161" t="n">
        <v>9</v>
      </c>
      <c r="AM86" s="160" t="n">
        <v>24</v>
      </c>
      <c r="AN86" s="152"/>
      <c r="AO86" s="155" t="n">
        <v>66.2377527032509</v>
      </c>
      <c r="AP86" s="156"/>
      <c r="AQ86" s="153" t="s">
        <v>1222</v>
      </c>
      <c r="AR86" s="155" t="n">
        <v>43.3460076045627</v>
      </c>
      <c r="AS86" s="155" t="n">
        <v>42.9657794676806</v>
      </c>
      <c r="AT86" s="155" t="n">
        <v>6.84410646387833</v>
      </c>
      <c r="AU86" s="155" t="n">
        <v>0.760456273764259</v>
      </c>
      <c r="AV86" s="155" t="n">
        <v>4.94296577946768</v>
      </c>
      <c r="AW86" s="155" t="n">
        <v>0.760456273764259</v>
      </c>
      <c r="AX86" s="155" t="n">
        <v>0.380228136882129</v>
      </c>
      <c r="AY86" s="155" t="n">
        <v>25.6906077348066</v>
      </c>
      <c r="AZ86" s="157" t="n">
        <v>362</v>
      </c>
      <c r="BA86" s="153"/>
      <c r="BB86" s="155" t="n">
        <v>45.3781512605042</v>
      </c>
      <c r="BC86" s="155" t="n">
        <v>32.3529411764706</v>
      </c>
      <c r="BD86" s="155" t="n">
        <v>13.8655462184874</v>
      </c>
      <c r="BE86" s="155" t="n">
        <v>2.94117647058824</v>
      </c>
      <c r="BF86" s="155" t="n">
        <v>5.04201680672269</v>
      </c>
      <c r="BG86" s="155" t="n">
        <v>0</v>
      </c>
      <c r="BH86" s="155" t="n">
        <v>0.420168067226891</v>
      </c>
      <c r="BI86" s="155" t="n">
        <v>31.1614730878187</v>
      </c>
      <c r="BJ86" s="157" t="n">
        <v>353</v>
      </c>
      <c r="BK86" s="153" t="s">
        <v>1222</v>
      </c>
      <c r="BL86" s="152"/>
      <c r="ES86" s="154"/>
      <c r="ET86" s="154"/>
      <c r="EU86" s="154"/>
      <c r="EV86" s="154"/>
      <c r="EW86" s="154"/>
      <c r="EX86" s="154"/>
      <c r="EY86" s="154"/>
      <c r="EZ86" s="154"/>
      <c r="FA86" s="154"/>
      <c r="FB86" s="154"/>
      <c r="FC86" s="154"/>
      <c r="FD86" s="154"/>
      <c r="FE86" s="154"/>
      <c r="FF86" s="154"/>
      <c r="FG86" s="154"/>
      <c r="FH86" s="154"/>
      <c r="FI86" s="154"/>
      <c r="FJ86" s="154"/>
      <c r="FK86" s="154"/>
      <c r="FL86" s="154"/>
      <c r="FM86" s="154"/>
      <c r="FN86" s="154"/>
      <c r="FO86" s="154"/>
    </row>
    <row r="87" customFormat="false" ht="13.2" hidden="false" customHeight="false" outlineLevel="0" collapsed="false">
      <c r="A87" s="152" t="s">
        <v>1225</v>
      </c>
      <c r="B87" s="153" t="s">
        <v>1226</v>
      </c>
      <c r="C87" s="198"/>
      <c r="D87" s="155" t="n">
        <v>60.6741573033708</v>
      </c>
      <c r="E87" s="155" t="n">
        <v>26.4044943820225</v>
      </c>
      <c r="F87" s="155" t="n">
        <v>0</v>
      </c>
      <c r="G87" s="155" t="n">
        <v>26.4044943820225</v>
      </c>
      <c r="H87" s="155" t="n">
        <v>10.1123595505618</v>
      </c>
      <c r="I87" s="155" t="n">
        <v>2.80898876404494</v>
      </c>
      <c r="J87" s="156"/>
      <c r="K87" s="157" t="n">
        <v>11</v>
      </c>
      <c r="L87" s="157" t="n">
        <v>6</v>
      </c>
      <c r="M87" s="157" t="n">
        <v>5</v>
      </c>
      <c r="N87" s="157" t="n">
        <v>2</v>
      </c>
      <c r="O87" s="157" t="n">
        <v>2</v>
      </c>
      <c r="P87" s="157" t="n">
        <v>5</v>
      </c>
      <c r="Q87" s="157" t="n">
        <v>2</v>
      </c>
      <c r="R87" s="157" t="n">
        <v>0</v>
      </c>
      <c r="S87" s="157" t="n">
        <v>5</v>
      </c>
      <c r="T87" s="157" t="n">
        <v>6</v>
      </c>
      <c r="U87" s="157" t="s">
        <v>1227</v>
      </c>
      <c r="V87" s="157" t="n">
        <v>0</v>
      </c>
      <c r="W87" s="157"/>
      <c r="X87" s="157"/>
      <c r="Y87" s="157" t="n">
        <v>2</v>
      </c>
      <c r="Z87" s="157" t="n">
        <v>1</v>
      </c>
      <c r="AA87" s="157" t="n">
        <v>1</v>
      </c>
      <c r="AB87" s="157" t="n">
        <v>0</v>
      </c>
      <c r="AC87" s="157" t="n">
        <v>0</v>
      </c>
      <c r="AD87" s="157" t="n">
        <v>2</v>
      </c>
      <c r="AE87" s="157" t="n">
        <v>0</v>
      </c>
      <c r="AF87" s="157" t="n">
        <v>0</v>
      </c>
      <c r="AG87" s="157" t="n">
        <v>2</v>
      </c>
      <c r="AH87" s="157" t="n">
        <v>0</v>
      </c>
      <c r="AI87" s="157"/>
      <c r="AJ87" s="161" t="n">
        <v>0</v>
      </c>
      <c r="AK87" s="152"/>
      <c r="AL87" s="161" t="n">
        <v>9</v>
      </c>
      <c r="AM87" s="160" t="n">
        <v>52.6315789473684</v>
      </c>
      <c r="AN87" s="152"/>
      <c r="AO87" s="155" t="n">
        <v>38.0156414324214</v>
      </c>
      <c r="AP87" s="156"/>
      <c r="AQ87" s="153" t="s">
        <v>1226</v>
      </c>
      <c r="AR87" s="155" t="n">
        <v>41.958041958042</v>
      </c>
      <c r="AS87" s="155" t="n">
        <v>34.965034965035</v>
      </c>
      <c r="AT87" s="155" t="n">
        <v>4.8951048951049</v>
      </c>
      <c r="AU87" s="155" t="n">
        <v>7.69230769230769</v>
      </c>
      <c r="AV87" s="155" t="n">
        <v>5.59440559440559</v>
      </c>
      <c r="AW87" s="155" t="n">
        <v>2.7972027972028</v>
      </c>
      <c r="AX87" s="155" t="n">
        <v>2.0979020979021</v>
      </c>
      <c r="AY87" s="155" t="n">
        <v>20.3296703296703</v>
      </c>
      <c r="AZ87" s="157" t="n">
        <v>182</v>
      </c>
      <c r="BA87" s="153"/>
      <c r="BB87" s="155" t="n">
        <v>36.1344537815126</v>
      </c>
      <c r="BC87" s="155" t="n">
        <v>38.655462184874</v>
      </c>
      <c r="BD87" s="155" t="n">
        <v>15.1260504201681</v>
      </c>
      <c r="BE87" s="155" t="n">
        <v>8.40336134453782</v>
      </c>
      <c r="BF87" s="155" t="n">
        <v>0.840336134453782</v>
      </c>
      <c r="BG87" s="155" t="n">
        <v>0.840336134453782</v>
      </c>
      <c r="BH87" s="155" t="n">
        <v>0</v>
      </c>
      <c r="BI87" s="155" t="n">
        <v>31.6384180790961</v>
      </c>
      <c r="BJ87" s="157" t="n">
        <v>177</v>
      </c>
      <c r="BK87" s="153" t="s">
        <v>1226</v>
      </c>
      <c r="BL87" s="152"/>
      <c r="ES87" s="154"/>
      <c r="ET87" s="154"/>
      <c r="EU87" s="154"/>
      <c r="EV87" s="154"/>
      <c r="EW87" s="154"/>
      <c r="EX87" s="154"/>
      <c r="EY87" s="154"/>
      <c r="EZ87" s="154"/>
      <c r="FA87" s="154"/>
      <c r="FB87" s="154"/>
      <c r="FC87" s="154"/>
      <c r="FD87" s="154"/>
      <c r="FE87" s="154"/>
      <c r="FF87" s="154"/>
      <c r="FG87" s="154"/>
      <c r="FH87" s="154"/>
      <c r="FI87" s="154"/>
      <c r="FJ87" s="154"/>
      <c r="FK87" s="154"/>
      <c r="FL87" s="154"/>
      <c r="FM87" s="154"/>
      <c r="FN87" s="154"/>
      <c r="FO87" s="154"/>
    </row>
    <row r="88" customFormat="false" ht="13.2" hidden="false" customHeight="false" outlineLevel="0" collapsed="false">
      <c r="A88" s="152" t="s">
        <v>1228</v>
      </c>
      <c r="B88" s="153" t="s">
        <v>1229</v>
      </c>
      <c r="C88" s="198"/>
      <c r="D88" s="155" t="n">
        <v>51.5089514066496</v>
      </c>
      <c r="E88" s="155" t="n">
        <v>38.5166240409207</v>
      </c>
      <c r="F88" s="155" t="n">
        <v>0.767263427109974</v>
      </c>
      <c r="G88" s="155" t="n">
        <v>39.2838874680307</v>
      </c>
      <c r="H88" s="155" t="n">
        <v>8.43989769820972</v>
      </c>
      <c r="I88" s="155" t="n">
        <v>0.767263427109974</v>
      </c>
      <c r="J88" s="156"/>
      <c r="K88" s="157" t="n">
        <v>62</v>
      </c>
      <c r="L88" s="157" t="n">
        <v>28</v>
      </c>
      <c r="M88" s="157" t="n">
        <v>34</v>
      </c>
      <c r="N88" s="157" t="n">
        <v>7</v>
      </c>
      <c r="O88" s="157" t="n">
        <v>12</v>
      </c>
      <c r="P88" s="157" t="n">
        <v>32</v>
      </c>
      <c r="Q88" s="157" t="n">
        <v>11</v>
      </c>
      <c r="R88" s="157" t="n">
        <v>3</v>
      </c>
      <c r="S88" s="157" t="n">
        <v>26</v>
      </c>
      <c r="T88" s="157" t="n">
        <v>30</v>
      </c>
      <c r="U88" s="157" t="s">
        <v>1230</v>
      </c>
      <c r="V88" s="157" t="n">
        <v>3</v>
      </c>
      <c r="W88" s="157" t="s">
        <v>1231</v>
      </c>
      <c r="X88" s="157"/>
      <c r="Y88" s="157" t="n">
        <v>43</v>
      </c>
      <c r="Z88" s="157" t="n">
        <v>21</v>
      </c>
      <c r="AA88" s="157" t="n">
        <v>22</v>
      </c>
      <c r="AB88" s="157" t="n">
        <v>3</v>
      </c>
      <c r="AC88" s="157" t="n">
        <v>15</v>
      </c>
      <c r="AD88" s="157" t="n">
        <v>19</v>
      </c>
      <c r="AE88" s="157" t="n">
        <v>6</v>
      </c>
      <c r="AF88" s="157" t="n">
        <v>1</v>
      </c>
      <c r="AG88" s="157" t="n">
        <v>29</v>
      </c>
      <c r="AH88" s="157" t="n">
        <v>13</v>
      </c>
      <c r="AI88" s="157" t="s">
        <v>1232</v>
      </c>
      <c r="AJ88" s="161" t="n">
        <v>0</v>
      </c>
      <c r="AK88" s="152"/>
      <c r="AL88" s="161" t="n">
        <v>19</v>
      </c>
      <c r="AM88" s="160" t="n">
        <v>9.59838343015913</v>
      </c>
      <c r="AN88" s="152"/>
      <c r="AO88" s="155" t="n">
        <v>59.7976075376609</v>
      </c>
      <c r="AP88" s="156"/>
      <c r="AQ88" s="153" t="s">
        <v>1229</v>
      </c>
      <c r="AR88" s="155" t="n">
        <v>52.4398178269356</v>
      </c>
      <c r="AS88" s="155" t="n">
        <v>13.4677944046844</v>
      </c>
      <c r="AT88" s="155" t="n">
        <v>23.8776837996096</v>
      </c>
      <c r="AU88" s="155" t="n">
        <v>5.00975927130774</v>
      </c>
      <c r="AV88" s="155" t="n">
        <v>3.38321405335068</v>
      </c>
      <c r="AW88" s="155" t="n">
        <v>0.715679895901106</v>
      </c>
      <c r="AX88" s="155" t="n">
        <v>1.1060507482108</v>
      </c>
      <c r="AY88" s="155" t="n">
        <v>14.1046831955923</v>
      </c>
      <c r="AZ88" s="157" t="n">
        <v>1815</v>
      </c>
      <c r="BA88" s="153"/>
      <c r="BB88" s="155" t="n">
        <v>53.5632183908046</v>
      </c>
      <c r="BC88" s="155" t="n">
        <v>20.8429118773946</v>
      </c>
      <c r="BD88" s="155" t="n">
        <v>12.8735632183908</v>
      </c>
      <c r="BE88" s="155" t="n">
        <v>5.51724137931035</v>
      </c>
      <c r="BF88" s="155" t="n">
        <v>5.13409961685824</v>
      </c>
      <c r="BG88" s="155" t="n">
        <v>1.22605363984674</v>
      </c>
      <c r="BH88" s="155" t="n">
        <v>0.842911877394636</v>
      </c>
      <c r="BI88" s="155" t="n">
        <v>25.6553262688232</v>
      </c>
      <c r="BJ88" s="157" t="n">
        <v>1793</v>
      </c>
      <c r="BK88" s="153" t="s">
        <v>1229</v>
      </c>
      <c r="BL88" s="152"/>
      <c r="ES88" s="154"/>
      <c r="ET88" s="154"/>
      <c r="EU88" s="154"/>
      <c r="EV88" s="154"/>
      <c r="EW88" s="154"/>
      <c r="EX88" s="154"/>
      <c r="EY88" s="154"/>
      <c r="EZ88" s="154"/>
      <c r="FA88" s="154"/>
      <c r="FB88" s="154"/>
      <c r="FC88" s="154"/>
      <c r="FD88" s="154"/>
      <c r="FE88" s="154"/>
      <c r="FF88" s="154"/>
      <c r="FG88" s="154"/>
      <c r="FH88" s="154"/>
      <c r="FI88" s="154"/>
      <c r="FJ88" s="154"/>
      <c r="FK88" s="154"/>
      <c r="FL88" s="154"/>
      <c r="FM88" s="154"/>
      <c r="FN88" s="154"/>
      <c r="FO88" s="154"/>
    </row>
    <row r="89" customFormat="false" ht="13.2" hidden="false" customHeight="false" outlineLevel="0" collapsed="false">
      <c r="A89" s="152" t="s">
        <v>1233</v>
      </c>
      <c r="B89" s="153" t="s">
        <v>1234</v>
      </c>
      <c r="C89" s="198"/>
      <c r="D89" s="155" t="n">
        <v>37.5</v>
      </c>
      <c r="E89" s="155" t="n">
        <v>31.25</v>
      </c>
      <c r="F89" s="155" t="n">
        <v>0</v>
      </c>
      <c r="G89" s="155" t="n">
        <v>31.25</v>
      </c>
      <c r="H89" s="155" t="n">
        <v>27.0833333333333</v>
      </c>
      <c r="I89" s="155" t="n">
        <v>4.16666666666667</v>
      </c>
      <c r="J89" s="156"/>
      <c r="K89" s="157" t="n">
        <v>7</v>
      </c>
      <c r="L89" s="157" t="n">
        <v>4</v>
      </c>
      <c r="M89" s="157" t="n">
        <v>3</v>
      </c>
      <c r="N89" s="157" t="n">
        <v>1</v>
      </c>
      <c r="O89" s="157" t="n">
        <v>4</v>
      </c>
      <c r="P89" s="157" t="n">
        <v>2</v>
      </c>
      <c r="Q89" s="157" t="n">
        <v>0</v>
      </c>
      <c r="R89" s="157" t="n">
        <v>0</v>
      </c>
      <c r="S89" s="157" t="n">
        <v>4</v>
      </c>
      <c r="T89" s="157" t="n">
        <v>2</v>
      </c>
      <c r="U89" s="157" t="s">
        <v>1235</v>
      </c>
      <c r="V89" s="157" t="n">
        <v>1</v>
      </c>
      <c r="W89" s="157" t="s">
        <v>1236</v>
      </c>
      <c r="X89" s="157"/>
      <c r="Y89" s="157" t="n">
        <v>9</v>
      </c>
      <c r="Z89" s="157" t="n">
        <v>5</v>
      </c>
      <c r="AA89" s="157" t="n">
        <v>4</v>
      </c>
      <c r="AB89" s="157" t="n">
        <v>2</v>
      </c>
      <c r="AC89" s="157" t="n">
        <v>2</v>
      </c>
      <c r="AD89" s="157" t="n">
        <v>5</v>
      </c>
      <c r="AE89" s="157" t="n">
        <v>0</v>
      </c>
      <c r="AF89" s="157" t="n">
        <v>0</v>
      </c>
      <c r="AG89" s="157" t="n">
        <v>8</v>
      </c>
      <c r="AH89" s="157" t="n">
        <v>1</v>
      </c>
      <c r="AI89" s="157" t="s">
        <v>1237</v>
      </c>
      <c r="AJ89" s="161" t="n">
        <v>0</v>
      </c>
      <c r="AK89" s="152"/>
      <c r="AL89" s="161" t="n">
        <v>-2</v>
      </c>
      <c r="AM89" s="160" t="n">
        <v>-20</v>
      </c>
      <c r="AN89" s="152"/>
      <c r="AO89" s="155" t="n">
        <v>44.0344610667679</v>
      </c>
      <c r="AP89" s="156"/>
      <c r="AQ89" s="153" t="s">
        <v>1234</v>
      </c>
      <c r="AR89" s="155" t="n">
        <v>20</v>
      </c>
      <c r="AS89" s="155" t="n">
        <v>34.1176470588235</v>
      </c>
      <c r="AT89" s="155" t="n">
        <v>8.23529411764706</v>
      </c>
      <c r="AU89" s="155" t="n">
        <v>5.88235294117647</v>
      </c>
      <c r="AV89" s="155" t="n">
        <v>12.9411764705882</v>
      </c>
      <c r="AW89" s="155" t="n">
        <v>17.6470588235294</v>
      </c>
      <c r="AX89" s="155" t="n">
        <v>1.17647058823529</v>
      </c>
      <c r="AY89" s="155" t="n">
        <v>8.33333333333333</v>
      </c>
      <c r="AZ89" s="157" t="n">
        <v>96</v>
      </c>
      <c r="BA89" s="153"/>
      <c r="BB89" s="155" t="n">
        <v>22.972972972973</v>
      </c>
      <c r="BC89" s="155" t="n">
        <v>17.5675675675676</v>
      </c>
      <c r="BD89" s="155" t="n">
        <v>40.5405405405405</v>
      </c>
      <c r="BE89" s="155" t="n">
        <v>12.1621621621622</v>
      </c>
      <c r="BF89" s="155" t="n">
        <v>5.40540540540541</v>
      </c>
      <c r="BG89" s="155" t="n">
        <v>1.35135135135135</v>
      </c>
      <c r="BH89" s="155" t="n">
        <v>0</v>
      </c>
      <c r="BI89" s="155" t="n">
        <v>20.8333333333333</v>
      </c>
      <c r="BJ89" s="157" t="n">
        <v>96</v>
      </c>
      <c r="BK89" s="153" t="s">
        <v>1234</v>
      </c>
      <c r="BL89" s="152"/>
      <c r="ES89" s="154"/>
      <c r="ET89" s="154"/>
      <c r="EU89" s="154"/>
      <c r="EV89" s="154"/>
      <c r="EW89" s="154"/>
      <c r="EX89" s="154"/>
      <c r="EY89" s="154"/>
      <c r="EZ89" s="154"/>
      <c r="FA89" s="154"/>
      <c r="FB89" s="154"/>
      <c r="FC89" s="154"/>
      <c r="FD89" s="154"/>
      <c r="FE89" s="154"/>
      <c r="FF89" s="154"/>
      <c r="FG89" s="154"/>
      <c r="FH89" s="154"/>
      <c r="FI89" s="154"/>
      <c r="FJ89" s="154"/>
      <c r="FK89" s="154"/>
      <c r="FL89" s="154"/>
      <c r="FM89" s="154"/>
      <c r="FN89" s="154"/>
      <c r="FO89" s="154"/>
    </row>
    <row r="90" customFormat="false" ht="13.2" hidden="false" customHeight="false" outlineLevel="0" collapsed="false">
      <c r="A90" s="152" t="s">
        <v>1238</v>
      </c>
      <c r="B90" s="153" t="s">
        <v>1239</v>
      </c>
      <c r="C90" s="198"/>
      <c r="D90" s="155" t="n">
        <v>41.1889596602972</v>
      </c>
      <c r="E90" s="155" t="n">
        <v>42.7459306440198</v>
      </c>
      <c r="F90" s="155" t="n">
        <v>0.56617126680821</v>
      </c>
      <c r="G90" s="155" t="n">
        <v>43.312101910828</v>
      </c>
      <c r="H90" s="155" t="n">
        <v>10.9695682944091</v>
      </c>
      <c r="I90" s="155" t="n">
        <v>4.52937013446568</v>
      </c>
      <c r="J90" s="156"/>
      <c r="K90" s="157" t="n">
        <v>66</v>
      </c>
      <c r="L90" s="157" t="n">
        <v>33</v>
      </c>
      <c r="M90" s="157" t="n">
        <v>33</v>
      </c>
      <c r="N90" s="157" t="n">
        <v>14</v>
      </c>
      <c r="O90" s="157" t="n">
        <v>8</v>
      </c>
      <c r="P90" s="157" t="n">
        <v>35</v>
      </c>
      <c r="Q90" s="157" t="n">
        <v>9</v>
      </c>
      <c r="R90" s="157" t="n">
        <v>1</v>
      </c>
      <c r="S90" s="157" t="n">
        <v>23</v>
      </c>
      <c r="T90" s="157" t="n">
        <v>31</v>
      </c>
      <c r="U90" s="157" t="s">
        <v>1240</v>
      </c>
      <c r="V90" s="157" t="n">
        <v>11</v>
      </c>
      <c r="W90" s="157" t="s">
        <v>1241</v>
      </c>
      <c r="X90" s="157"/>
      <c r="Y90" s="157" t="n">
        <v>50</v>
      </c>
      <c r="Z90" s="157" t="n">
        <v>24</v>
      </c>
      <c r="AA90" s="157" t="n">
        <v>26</v>
      </c>
      <c r="AB90" s="157" t="n">
        <v>10</v>
      </c>
      <c r="AC90" s="157" t="n">
        <v>10</v>
      </c>
      <c r="AD90" s="157" t="n">
        <v>27</v>
      </c>
      <c r="AE90" s="157" t="n">
        <v>3</v>
      </c>
      <c r="AF90" s="157" t="n">
        <v>4</v>
      </c>
      <c r="AG90" s="157" t="n">
        <v>22</v>
      </c>
      <c r="AH90" s="157" t="n">
        <v>24</v>
      </c>
      <c r="AI90" s="157" t="s">
        <v>1242</v>
      </c>
      <c r="AJ90" s="161" t="n">
        <v>0</v>
      </c>
      <c r="AK90" s="152"/>
      <c r="AL90" s="161" t="n">
        <v>16</v>
      </c>
      <c r="AM90" s="160" t="n">
        <v>11.3074204946996</v>
      </c>
      <c r="AN90" s="152"/>
      <c r="AO90" s="155" t="n">
        <v>61.6367030397224</v>
      </c>
      <c r="AP90" s="156"/>
      <c r="AQ90" s="153" t="s">
        <v>1239</v>
      </c>
      <c r="AR90" s="155" t="n">
        <v>49.5633187772926</v>
      </c>
      <c r="AS90" s="155" t="n">
        <v>31.6593886462882</v>
      </c>
      <c r="AT90" s="155" t="n">
        <v>7.75109170305677</v>
      </c>
      <c r="AU90" s="155" t="n">
        <v>6.22270742358079</v>
      </c>
      <c r="AV90" s="155" t="n">
        <v>2.7292576419214</v>
      </c>
      <c r="AW90" s="155" t="n">
        <v>1.52838427947598</v>
      </c>
      <c r="AX90" s="155" t="n">
        <v>0.545851528384279</v>
      </c>
      <c r="AY90" s="155" t="n">
        <v>27.704280155642</v>
      </c>
      <c r="AZ90" s="157" t="n">
        <v>1285</v>
      </c>
      <c r="BA90" s="153"/>
      <c r="BB90" s="155" t="n">
        <v>46.1645746164575</v>
      </c>
      <c r="BC90" s="155" t="n">
        <v>24.6861924686192</v>
      </c>
      <c r="BD90" s="155" t="n">
        <v>13.1101813110181</v>
      </c>
      <c r="BE90" s="155" t="n">
        <v>7.81032078103208</v>
      </c>
      <c r="BF90" s="155" t="n">
        <v>6.69456066945607</v>
      </c>
      <c r="BG90" s="155" t="n">
        <v>0.557880055788006</v>
      </c>
      <c r="BH90" s="155" t="n">
        <v>0.97629009762901</v>
      </c>
      <c r="BI90" s="155" t="n">
        <v>40.3633491311216</v>
      </c>
      <c r="BJ90" s="157" t="n">
        <v>1266</v>
      </c>
      <c r="BK90" s="153" t="s">
        <v>1239</v>
      </c>
      <c r="BL90" s="152"/>
      <c r="ES90" s="154"/>
      <c r="ET90" s="154"/>
      <c r="EU90" s="154"/>
      <c r="EV90" s="154"/>
      <c r="EW90" s="154"/>
      <c r="EX90" s="154"/>
      <c r="EY90" s="154"/>
      <c r="EZ90" s="154"/>
      <c r="FA90" s="154"/>
      <c r="FB90" s="154"/>
      <c r="FC90" s="154"/>
      <c r="FD90" s="154"/>
      <c r="FE90" s="154"/>
      <c r="FF90" s="154"/>
      <c r="FG90" s="154"/>
      <c r="FH90" s="154"/>
      <c r="FI90" s="154"/>
      <c r="FJ90" s="154"/>
      <c r="FK90" s="154"/>
      <c r="FL90" s="154"/>
      <c r="FM90" s="154"/>
      <c r="FN90" s="154"/>
      <c r="FO90" s="154"/>
    </row>
    <row r="91" customFormat="false" ht="13.2" hidden="false" customHeight="false" outlineLevel="0" collapsed="false">
      <c r="A91" s="152" t="s">
        <v>1243</v>
      </c>
      <c r="B91" s="153" t="s">
        <v>1244</v>
      </c>
      <c r="C91" s="198"/>
      <c r="D91" s="155" t="n">
        <v>36.9109947643979</v>
      </c>
      <c r="E91" s="155" t="n">
        <v>21.2041884816754</v>
      </c>
      <c r="F91" s="155" t="n">
        <v>1.83246073298429</v>
      </c>
      <c r="G91" s="155" t="n">
        <v>23.0366492146597</v>
      </c>
      <c r="H91" s="155" t="n">
        <v>35.6020942408377</v>
      </c>
      <c r="I91" s="155" t="n">
        <v>4.45026178010471</v>
      </c>
      <c r="J91" s="156"/>
      <c r="K91" s="157" t="n">
        <v>33</v>
      </c>
      <c r="L91" s="157" t="n">
        <v>19</v>
      </c>
      <c r="M91" s="157" t="n">
        <v>14</v>
      </c>
      <c r="N91" s="157" t="n">
        <v>9</v>
      </c>
      <c r="O91" s="157" t="n">
        <v>6</v>
      </c>
      <c r="P91" s="157" t="n">
        <v>13</v>
      </c>
      <c r="Q91" s="157" t="n">
        <v>5</v>
      </c>
      <c r="R91" s="157" t="n">
        <v>1</v>
      </c>
      <c r="S91" s="157" t="n">
        <v>8</v>
      </c>
      <c r="T91" s="157" t="n">
        <v>23</v>
      </c>
      <c r="U91" s="157" t="s">
        <v>1245</v>
      </c>
      <c r="V91" s="157" t="n">
        <v>1</v>
      </c>
      <c r="W91" s="157" t="s">
        <v>1246</v>
      </c>
      <c r="X91" s="157"/>
      <c r="Y91" s="157" t="n">
        <v>25</v>
      </c>
      <c r="Z91" s="157" t="n">
        <v>14</v>
      </c>
      <c r="AA91" s="157" t="n">
        <v>11</v>
      </c>
      <c r="AB91" s="157" t="n">
        <v>1</v>
      </c>
      <c r="AC91" s="157" t="n">
        <v>1</v>
      </c>
      <c r="AD91" s="157" t="n">
        <v>19</v>
      </c>
      <c r="AE91" s="157" t="n">
        <v>4</v>
      </c>
      <c r="AF91" s="157" t="n">
        <v>1</v>
      </c>
      <c r="AG91" s="157" t="n">
        <v>7</v>
      </c>
      <c r="AH91" s="157" t="n">
        <v>12</v>
      </c>
      <c r="AI91" s="157" t="s">
        <v>1247</v>
      </c>
      <c r="AJ91" s="161" t="n">
        <v>5</v>
      </c>
      <c r="AK91" s="152"/>
      <c r="AL91" s="161" t="n">
        <v>8</v>
      </c>
      <c r="AM91" s="160" t="n">
        <v>21.5633423180593</v>
      </c>
      <c r="AN91" s="152"/>
      <c r="AO91" s="155" t="n">
        <v>65.1417251989519</v>
      </c>
      <c r="AP91" s="156"/>
      <c r="AQ91" s="153" t="s">
        <v>1244</v>
      </c>
      <c r="AR91" s="155" t="n">
        <v>50</v>
      </c>
      <c r="AS91" s="155" t="n">
        <v>29.0697674418605</v>
      </c>
      <c r="AT91" s="155" t="n">
        <v>12.015503875969</v>
      </c>
      <c r="AU91" s="155" t="n">
        <v>2.71317829457364</v>
      </c>
      <c r="AV91" s="155" t="n">
        <v>4.26356589147287</v>
      </c>
      <c r="AW91" s="155" t="n">
        <v>1.16279069767442</v>
      </c>
      <c r="AX91" s="155" t="n">
        <v>0.775193798449612</v>
      </c>
      <c r="AY91" s="155" t="n">
        <v>19.8776758409786</v>
      </c>
      <c r="AZ91" s="157" t="n">
        <v>327</v>
      </c>
      <c r="BA91" s="153"/>
      <c r="BB91" s="155" t="n">
        <v>39.2694063926941</v>
      </c>
      <c r="BC91" s="155" t="n">
        <v>27.3972602739726</v>
      </c>
      <c r="BD91" s="155" t="n">
        <v>24.6575342465753</v>
      </c>
      <c r="BE91" s="155" t="n">
        <v>2.73972602739726</v>
      </c>
      <c r="BF91" s="155" t="n">
        <v>5.47945205479452</v>
      </c>
      <c r="BG91" s="155" t="n">
        <v>0</v>
      </c>
      <c r="BH91" s="155" t="n">
        <v>0.45662100456621</v>
      </c>
      <c r="BI91" s="155" t="n">
        <v>29.3548387096774</v>
      </c>
      <c r="BJ91" s="157" t="n">
        <v>310</v>
      </c>
      <c r="BK91" s="153" t="s">
        <v>1244</v>
      </c>
      <c r="BL91" s="152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</row>
    <row r="92" customFormat="false" ht="13.2" hidden="false" customHeight="false" outlineLevel="0" collapsed="false">
      <c r="A92" s="152" t="s">
        <v>1248</v>
      </c>
      <c r="B92" s="153" t="s">
        <v>1249</v>
      </c>
      <c r="C92" s="198"/>
      <c r="D92" s="155" t="n">
        <v>51.5723270440252</v>
      </c>
      <c r="E92" s="155" t="n">
        <v>38.3647798742138</v>
      </c>
      <c r="F92" s="155" t="n">
        <v>0</v>
      </c>
      <c r="G92" s="155" t="n">
        <v>38.3647798742138</v>
      </c>
      <c r="H92" s="155" t="n">
        <v>9.74842767295598</v>
      </c>
      <c r="I92" s="155" t="n">
        <v>0.314465408805032</v>
      </c>
      <c r="J92" s="156"/>
      <c r="K92" s="157" t="n">
        <v>6</v>
      </c>
      <c r="L92" s="157" t="n">
        <v>2</v>
      </c>
      <c r="M92" s="157" t="n">
        <v>4</v>
      </c>
      <c r="N92" s="157" t="n">
        <v>0</v>
      </c>
      <c r="O92" s="157" t="n">
        <v>1</v>
      </c>
      <c r="P92" s="157" t="n">
        <v>5</v>
      </c>
      <c r="Q92" s="157" t="n">
        <v>0</v>
      </c>
      <c r="R92" s="157" t="n">
        <v>0</v>
      </c>
      <c r="S92" s="157" t="n">
        <v>2</v>
      </c>
      <c r="T92" s="157" t="n">
        <v>4</v>
      </c>
      <c r="U92" s="157" t="s">
        <v>1250</v>
      </c>
      <c r="V92" s="157" t="n">
        <v>0</v>
      </c>
      <c r="W92" s="157"/>
      <c r="X92" s="157"/>
      <c r="Y92" s="157" t="n">
        <v>6</v>
      </c>
      <c r="Z92" s="157" t="n">
        <v>4</v>
      </c>
      <c r="AA92" s="157" t="n">
        <v>2</v>
      </c>
      <c r="AB92" s="157" t="n">
        <v>0</v>
      </c>
      <c r="AC92" s="157" t="n">
        <v>0</v>
      </c>
      <c r="AD92" s="157" t="n">
        <v>4</v>
      </c>
      <c r="AE92" s="157" t="n">
        <v>2</v>
      </c>
      <c r="AF92" s="157" t="n">
        <v>1</v>
      </c>
      <c r="AG92" s="157" t="n">
        <v>3</v>
      </c>
      <c r="AH92" s="157" t="n">
        <v>2</v>
      </c>
      <c r="AI92" s="157" t="s">
        <v>1251</v>
      </c>
      <c r="AJ92" s="161" t="n">
        <v>0</v>
      </c>
      <c r="AK92" s="152"/>
      <c r="AL92" s="161" t="n">
        <v>0</v>
      </c>
      <c r="AM92" s="160" t="n">
        <v>0</v>
      </c>
      <c r="AN92" s="152"/>
      <c r="AO92" s="155" t="n">
        <v>66.6507999139855</v>
      </c>
      <c r="AP92" s="156"/>
      <c r="AQ92" s="153" t="s">
        <v>1249</v>
      </c>
      <c r="AR92" s="155" t="n">
        <v>50.3875968992248</v>
      </c>
      <c r="AS92" s="155" t="n">
        <v>32.1705426356589</v>
      </c>
      <c r="AT92" s="155" t="n">
        <v>8.13953488372093</v>
      </c>
      <c r="AU92" s="155" t="n">
        <v>1.55038759689923</v>
      </c>
      <c r="AV92" s="155" t="n">
        <v>4.26356589147287</v>
      </c>
      <c r="AW92" s="155" t="n">
        <v>1.93798449612403</v>
      </c>
      <c r="AX92" s="155" t="n">
        <v>1.55038759689923</v>
      </c>
      <c r="AY92" s="155" t="n">
        <v>14.9350649350649</v>
      </c>
      <c r="AZ92" s="157" t="n">
        <v>308</v>
      </c>
      <c r="BA92" s="153"/>
      <c r="BB92" s="155" t="n">
        <v>36</v>
      </c>
      <c r="BC92" s="155" t="n">
        <v>30.6666666666667</v>
      </c>
      <c r="BD92" s="155" t="n">
        <v>16.8888888888889</v>
      </c>
      <c r="BE92" s="155" t="n">
        <v>2.22222222222222</v>
      </c>
      <c r="BF92" s="155" t="n">
        <v>10.6666666666667</v>
      </c>
      <c r="BG92" s="155" t="n">
        <v>1.77777777777778</v>
      </c>
      <c r="BH92" s="155" t="n">
        <v>1.77777777777778</v>
      </c>
      <c r="BI92" s="155" t="n">
        <v>25</v>
      </c>
      <c r="BJ92" s="157" t="n">
        <v>304</v>
      </c>
      <c r="BK92" s="153" t="s">
        <v>1249</v>
      </c>
      <c r="BL92" s="152"/>
      <c r="ES92" s="154"/>
      <c r="ET92" s="154"/>
      <c r="EU92" s="154"/>
      <c r="EV92" s="154"/>
      <c r="EW92" s="154"/>
      <c r="EX92" s="154"/>
      <c r="EY92" s="154"/>
      <c r="EZ92" s="154"/>
      <c r="FA92" s="154"/>
      <c r="FB92" s="154"/>
      <c r="FC92" s="154"/>
      <c r="FD92" s="154"/>
      <c r="FE92" s="154"/>
      <c r="FF92" s="154"/>
      <c r="FG92" s="154"/>
      <c r="FH92" s="154"/>
      <c r="FI92" s="154"/>
      <c r="FJ92" s="154"/>
      <c r="FK92" s="154"/>
      <c r="FL92" s="154"/>
      <c r="FM92" s="154"/>
      <c r="FN92" s="154"/>
      <c r="FO92" s="154"/>
    </row>
    <row r="93" customFormat="false" ht="13.2" hidden="false" customHeight="false" outlineLevel="0" collapsed="false">
      <c r="A93" s="152" t="s">
        <v>1252</v>
      </c>
      <c r="B93" s="153" t="s">
        <v>1253</v>
      </c>
      <c r="C93" s="198"/>
      <c r="D93" s="155" t="n">
        <v>51.536772777168</v>
      </c>
      <c r="E93" s="155" t="n">
        <v>29.7475301866081</v>
      </c>
      <c r="F93" s="155" t="n">
        <v>2.36004390779363</v>
      </c>
      <c r="G93" s="155" t="n">
        <v>32.1075740944018</v>
      </c>
      <c r="H93" s="155" t="n">
        <v>10.2634467618002</v>
      </c>
      <c r="I93" s="155" t="n">
        <v>6.09220636663008</v>
      </c>
      <c r="J93" s="156"/>
      <c r="K93" s="157" t="n">
        <v>80</v>
      </c>
      <c r="L93" s="157" t="n">
        <v>37</v>
      </c>
      <c r="M93" s="157" t="n">
        <v>43</v>
      </c>
      <c r="N93" s="157" t="n">
        <v>9</v>
      </c>
      <c r="O93" s="157" t="n">
        <v>13</v>
      </c>
      <c r="P93" s="157" t="n">
        <v>47</v>
      </c>
      <c r="Q93" s="157" t="n">
        <v>11</v>
      </c>
      <c r="R93" s="157" t="n">
        <v>6</v>
      </c>
      <c r="S93" s="157" t="n">
        <v>16</v>
      </c>
      <c r="T93" s="157" t="n">
        <v>50</v>
      </c>
      <c r="U93" s="157" t="s">
        <v>1254</v>
      </c>
      <c r="V93" s="157" t="n">
        <v>8</v>
      </c>
      <c r="W93" s="157" t="s">
        <v>1255</v>
      </c>
      <c r="X93" s="157"/>
      <c r="Y93" s="157" t="n">
        <v>61</v>
      </c>
      <c r="Z93" s="157" t="n">
        <v>30</v>
      </c>
      <c r="AA93" s="157" t="n">
        <v>31</v>
      </c>
      <c r="AB93" s="157" t="n">
        <v>12</v>
      </c>
      <c r="AC93" s="157" t="n">
        <v>15</v>
      </c>
      <c r="AD93" s="157" t="n">
        <v>30</v>
      </c>
      <c r="AE93" s="157" t="n">
        <v>4</v>
      </c>
      <c r="AF93" s="157" t="n">
        <v>7</v>
      </c>
      <c r="AG93" s="157" t="n">
        <v>21</v>
      </c>
      <c r="AH93" s="157" t="n">
        <v>31</v>
      </c>
      <c r="AI93" s="157" t="s">
        <v>1256</v>
      </c>
      <c r="AJ93" s="161" t="n">
        <v>2</v>
      </c>
      <c r="AK93" s="152"/>
      <c r="AL93" s="161" t="n">
        <v>19</v>
      </c>
      <c r="AM93" s="160" t="n">
        <v>10.4109589041096</v>
      </c>
      <c r="AN93" s="152"/>
      <c r="AO93" s="155" t="n">
        <v>62.959618975581</v>
      </c>
      <c r="AP93" s="156"/>
      <c r="AQ93" s="153" t="s">
        <v>1253</v>
      </c>
      <c r="AR93" s="155" t="n">
        <v>55.252606255012</v>
      </c>
      <c r="AS93" s="155" t="n">
        <v>24.5388933440257</v>
      </c>
      <c r="AT93" s="155" t="n">
        <v>9.78348035284683</v>
      </c>
      <c r="AU93" s="155" t="n">
        <v>4.08981555733761</v>
      </c>
      <c r="AV93" s="155" t="n">
        <v>4.73135525260626</v>
      </c>
      <c r="AW93" s="155" t="n">
        <v>1.12269446672013</v>
      </c>
      <c r="AX93" s="155" t="n">
        <v>0.481154771451484</v>
      </c>
      <c r="AY93" s="155" t="n">
        <v>21.5134459036898</v>
      </c>
      <c r="AZ93" s="157" t="n">
        <v>1599</v>
      </c>
      <c r="BA93" s="153"/>
      <c r="BB93" s="155" t="n">
        <v>42.2689844464776</v>
      </c>
      <c r="BC93" s="155" t="n">
        <v>26.8069533394328</v>
      </c>
      <c r="BD93" s="155" t="n">
        <v>18.7557182067704</v>
      </c>
      <c r="BE93" s="155" t="n">
        <v>6.31290027447392</v>
      </c>
      <c r="BF93" s="155" t="n">
        <v>4.57456541628545</v>
      </c>
      <c r="BG93" s="155" t="n">
        <v>0.365965233302836</v>
      </c>
      <c r="BH93" s="155" t="n">
        <v>0.914913083257091</v>
      </c>
      <c r="BI93" s="155" t="n">
        <v>30.4156171284635</v>
      </c>
      <c r="BJ93" s="157" t="n">
        <v>1588</v>
      </c>
      <c r="BK93" s="153" t="s">
        <v>1253</v>
      </c>
      <c r="BL93" s="152"/>
      <c r="ES93" s="154"/>
      <c r="ET93" s="154"/>
      <c r="EU93" s="154"/>
      <c r="EV93" s="154"/>
      <c r="EW93" s="154"/>
      <c r="EX93" s="154"/>
      <c r="EY93" s="154"/>
      <c r="EZ93" s="154"/>
      <c r="FA93" s="154"/>
      <c r="FB93" s="154"/>
      <c r="FC93" s="154"/>
      <c r="FD93" s="154"/>
      <c r="FE93" s="154"/>
      <c r="FF93" s="154"/>
      <c r="FG93" s="154"/>
      <c r="FH93" s="154"/>
      <c r="FI93" s="154"/>
      <c r="FJ93" s="154"/>
      <c r="FK93" s="154"/>
      <c r="FL93" s="154"/>
      <c r="FM93" s="154"/>
      <c r="FN93" s="154"/>
      <c r="FO93" s="154"/>
    </row>
    <row r="94" customFormat="false" ht="13.2" hidden="false" customHeight="false" outlineLevel="0" collapsed="false">
      <c r="A94" s="152" t="s">
        <v>1257</v>
      </c>
      <c r="B94" s="153" t="s">
        <v>1258</v>
      </c>
      <c r="C94" s="198"/>
      <c r="D94" s="155" t="n">
        <v>48.7309644670051</v>
      </c>
      <c r="E94" s="155" t="n">
        <v>39.0862944162437</v>
      </c>
      <c r="F94" s="155" t="n">
        <v>0</v>
      </c>
      <c r="G94" s="155" t="n">
        <v>39.0862944162437</v>
      </c>
      <c r="H94" s="155" t="n">
        <v>7.10659898477157</v>
      </c>
      <c r="I94" s="155" t="n">
        <v>5.0761421319797</v>
      </c>
      <c r="J94" s="156"/>
      <c r="K94" s="157" t="n">
        <v>5</v>
      </c>
      <c r="L94" s="157" t="n">
        <v>4</v>
      </c>
      <c r="M94" s="157" t="n">
        <v>1</v>
      </c>
      <c r="N94" s="157" t="n">
        <v>0</v>
      </c>
      <c r="O94" s="157" t="n">
        <v>0</v>
      </c>
      <c r="P94" s="157" t="n">
        <v>4</v>
      </c>
      <c r="Q94" s="157" t="n">
        <v>1</v>
      </c>
      <c r="R94" s="157" t="n">
        <v>0</v>
      </c>
      <c r="S94" s="157" t="n">
        <v>3</v>
      </c>
      <c r="T94" s="157" t="n">
        <v>2</v>
      </c>
      <c r="U94" s="157" t="s">
        <v>1259</v>
      </c>
      <c r="V94" s="157" t="n">
        <v>0</v>
      </c>
      <c r="W94" s="157"/>
      <c r="X94" s="157"/>
      <c r="Y94" s="157" t="n">
        <v>5</v>
      </c>
      <c r="Z94" s="157" t="n">
        <v>4</v>
      </c>
      <c r="AA94" s="157" t="n">
        <v>1</v>
      </c>
      <c r="AB94" s="157" t="n">
        <v>0</v>
      </c>
      <c r="AC94" s="157" t="n">
        <v>1</v>
      </c>
      <c r="AD94" s="157" t="n">
        <v>2</v>
      </c>
      <c r="AE94" s="157" t="n">
        <v>2</v>
      </c>
      <c r="AF94" s="157" t="n">
        <v>0</v>
      </c>
      <c r="AG94" s="157" t="n">
        <v>3</v>
      </c>
      <c r="AH94" s="157" t="n">
        <v>2</v>
      </c>
      <c r="AI94" s="157" t="s">
        <v>1260</v>
      </c>
      <c r="AJ94" s="161" t="n">
        <v>0</v>
      </c>
      <c r="AK94" s="152"/>
      <c r="AL94" s="161" t="n">
        <v>0</v>
      </c>
      <c r="AM94" s="160" t="n">
        <v>0</v>
      </c>
      <c r="AN94" s="152"/>
      <c r="AO94" s="155" t="n">
        <v>64.8266727584448</v>
      </c>
      <c r="AP94" s="156"/>
      <c r="AQ94" s="153" t="s">
        <v>1258</v>
      </c>
      <c r="AR94" s="155" t="n">
        <v>33.7837837837838</v>
      </c>
      <c r="AS94" s="155" t="n">
        <v>55.4054054054054</v>
      </c>
      <c r="AT94" s="155" t="n">
        <v>4.72972972972973</v>
      </c>
      <c r="AU94" s="155" t="n">
        <v>2.7027027027027</v>
      </c>
      <c r="AV94" s="155" t="n">
        <v>3.37837837837838</v>
      </c>
      <c r="AW94" s="155" t="n">
        <v>0</v>
      </c>
      <c r="AX94" s="155" t="n">
        <v>0</v>
      </c>
      <c r="AY94" s="155" t="n">
        <v>23.8578680203046</v>
      </c>
      <c r="AZ94" s="157" t="n">
        <v>197</v>
      </c>
      <c r="BA94" s="153"/>
      <c r="BB94" s="155" t="n">
        <v>39.2857142857143</v>
      </c>
      <c r="BC94" s="155" t="n">
        <v>41.0714285714286</v>
      </c>
      <c r="BD94" s="155" t="n">
        <v>15.1785714285714</v>
      </c>
      <c r="BE94" s="155" t="n">
        <v>2.67857142857143</v>
      </c>
      <c r="BF94" s="155" t="n">
        <v>0.892857142857143</v>
      </c>
      <c r="BG94" s="155" t="n">
        <v>0</v>
      </c>
      <c r="BH94" s="155" t="n">
        <v>0.892857142857143</v>
      </c>
      <c r="BI94" s="155" t="n">
        <v>43.4343434343434</v>
      </c>
      <c r="BJ94" s="157" t="n">
        <v>198</v>
      </c>
      <c r="BK94" s="153" t="s">
        <v>1258</v>
      </c>
      <c r="BL94" s="152"/>
      <c r="ES94" s="154"/>
      <c r="ET94" s="154"/>
      <c r="EU94" s="154"/>
      <c r="EV94" s="154"/>
      <c r="EW94" s="154"/>
      <c r="EX94" s="154"/>
      <c r="EY94" s="154"/>
      <c r="EZ94" s="154"/>
      <c r="FA94" s="154"/>
      <c r="FB94" s="154"/>
      <c r="FC94" s="154"/>
      <c r="FD94" s="154"/>
      <c r="FE94" s="154"/>
      <c r="FF94" s="154"/>
      <c r="FG94" s="154"/>
      <c r="FH94" s="154"/>
      <c r="FI94" s="154"/>
      <c r="FJ94" s="154"/>
      <c r="FK94" s="154"/>
      <c r="FL94" s="154"/>
      <c r="FM94" s="154"/>
      <c r="FN94" s="154"/>
      <c r="FO94" s="154"/>
    </row>
    <row r="95" customFormat="false" ht="13.2" hidden="false" customHeight="false" outlineLevel="0" collapsed="false">
      <c r="A95" s="152" t="s">
        <v>1261</v>
      </c>
      <c r="B95" s="153" t="s">
        <v>1262</v>
      </c>
      <c r="C95" s="198"/>
      <c r="D95" s="155" t="n">
        <v>30.8658294778586</v>
      </c>
      <c r="E95" s="155" t="n">
        <v>62.9213483146067</v>
      </c>
      <c r="F95" s="155" t="n">
        <v>0.46265697290152</v>
      </c>
      <c r="G95" s="155" t="n">
        <v>63.3840052875083</v>
      </c>
      <c r="H95" s="155" t="n">
        <v>4.82485128883014</v>
      </c>
      <c r="I95" s="155" t="n">
        <v>0.92531394580304</v>
      </c>
      <c r="J95" s="156"/>
      <c r="K95" s="157" t="n">
        <v>34</v>
      </c>
      <c r="L95" s="157" t="n">
        <v>17</v>
      </c>
      <c r="M95" s="157" t="n">
        <v>17</v>
      </c>
      <c r="N95" s="157" t="n">
        <v>5</v>
      </c>
      <c r="O95" s="157" t="n">
        <v>10</v>
      </c>
      <c r="P95" s="157" t="n">
        <v>16</v>
      </c>
      <c r="Q95" s="157" t="n">
        <v>3</v>
      </c>
      <c r="R95" s="157" t="n">
        <v>0</v>
      </c>
      <c r="S95" s="157" t="n">
        <v>25</v>
      </c>
      <c r="T95" s="157" t="n">
        <v>9</v>
      </c>
      <c r="U95" s="157" t="s">
        <v>1263</v>
      </c>
      <c r="V95" s="157" t="n">
        <v>0</v>
      </c>
      <c r="W95" s="157"/>
      <c r="X95" s="157"/>
      <c r="Y95" s="157" t="n">
        <v>22</v>
      </c>
      <c r="Z95" s="157" t="n">
        <v>11</v>
      </c>
      <c r="AA95" s="157" t="n">
        <v>11</v>
      </c>
      <c r="AB95" s="157" t="n">
        <v>0</v>
      </c>
      <c r="AC95" s="157" t="n">
        <v>8</v>
      </c>
      <c r="AD95" s="157" t="n">
        <v>10</v>
      </c>
      <c r="AE95" s="157" t="n">
        <v>4</v>
      </c>
      <c r="AF95" s="157" t="n">
        <v>0</v>
      </c>
      <c r="AG95" s="157" t="n">
        <v>16</v>
      </c>
      <c r="AH95" s="157" t="n">
        <v>5</v>
      </c>
      <c r="AI95" s="157" t="s">
        <v>1264</v>
      </c>
      <c r="AJ95" s="161" t="n">
        <v>1</v>
      </c>
      <c r="AK95" s="152"/>
      <c r="AL95" s="161" t="n">
        <v>12</v>
      </c>
      <c r="AM95" s="160" t="n">
        <v>7.94701986754967</v>
      </c>
      <c r="AN95" s="152"/>
      <c r="AO95" s="155" t="n">
        <v>63.9965645191808</v>
      </c>
      <c r="AP95" s="156"/>
      <c r="AQ95" s="153" t="s">
        <v>1262</v>
      </c>
      <c r="AR95" s="155" t="n">
        <v>66.5955176093917</v>
      </c>
      <c r="AS95" s="155" t="n">
        <v>14.5144076840982</v>
      </c>
      <c r="AT95" s="155" t="n">
        <v>6.83030949839915</v>
      </c>
      <c r="AU95" s="155" t="n">
        <v>4.48239060832444</v>
      </c>
      <c r="AV95" s="155" t="n">
        <v>4.48239060832444</v>
      </c>
      <c r="AW95" s="155" t="n">
        <v>1.92102454642476</v>
      </c>
      <c r="AX95" s="155" t="n">
        <v>1.17395944503735</v>
      </c>
      <c r="AY95" s="155" t="n">
        <v>28.1722054380665</v>
      </c>
      <c r="AZ95" s="157" t="n">
        <v>1324</v>
      </c>
      <c r="BA95" s="153"/>
      <c r="BB95" s="155" t="n">
        <v>48.1481481481481</v>
      </c>
      <c r="BC95" s="155" t="n">
        <v>16.8458781362007</v>
      </c>
      <c r="BD95" s="155" t="n">
        <v>16.0095579450418</v>
      </c>
      <c r="BE95" s="155" t="n">
        <v>9.55794504181601</v>
      </c>
      <c r="BF95" s="155" t="n">
        <v>7.28793309438471</v>
      </c>
      <c r="BG95" s="155" t="n">
        <v>1.194743130227</v>
      </c>
      <c r="BH95" s="155" t="n">
        <v>0.955794504181601</v>
      </c>
      <c r="BI95" s="155" t="n">
        <v>35.232383808096</v>
      </c>
      <c r="BJ95" s="157" t="n">
        <v>1334</v>
      </c>
      <c r="BK95" s="153" t="s">
        <v>1262</v>
      </c>
      <c r="BL95" s="152"/>
      <c r="ES95" s="154"/>
      <c r="ET95" s="154"/>
      <c r="EU95" s="154"/>
      <c r="EV95" s="154"/>
      <c r="EW95" s="154"/>
      <c r="EX95" s="154"/>
      <c r="EY95" s="154"/>
      <c r="EZ95" s="154"/>
      <c r="FA95" s="154"/>
      <c r="FB95" s="154"/>
      <c r="FC95" s="154"/>
      <c r="FD95" s="154"/>
      <c r="FE95" s="154"/>
      <c r="FF95" s="154"/>
      <c r="FG95" s="154"/>
      <c r="FH95" s="154"/>
      <c r="FI95" s="154"/>
      <c r="FJ95" s="154"/>
      <c r="FK95" s="154"/>
      <c r="FL95" s="154"/>
      <c r="FM95" s="154"/>
      <c r="FN95" s="154"/>
      <c r="FO95" s="154"/>
    </row>
    <row r="96" customFormat="false" ht="13.2" hidden="false" customHeight="false" outlineLevel="0" collapsed="false">
      <c r="A96" s="152" t="s">
        <v>1265</v>
      </c>
      <c r="B96" s="153" t="s">
        <v>1266</v>
      </c>
      <c r="C96" s="198"/>
      <c r="D96" s="155" t="n">
        <v>49.4163424124514</v>
      </c>
      <c r="E96" s="155" t="n">
        <v>36.5758754863813</v>
      </c>
      <c r="F96" s="155" t="n">
        <v>0.972762645914397</v>
      </c>
      <c r="G96" s="155" t="n">
        <v>37.5486381322957</v>
      </c>
      <c r="H96" s="155" t="n">
        <v>10.5058365758755</v>
      </c>
      <c r="I96" s="155" t="n">
        <v>2.52918287937743</v>
      </c>
      <c r="J96" s="156"/>
      <c r="K96" s="157" t="n">
        <v>15</v>
      </c>
      <c r="L96" s="157" t="n">
        <v>11</v>
      </c>
      <c r="M96" s="157" t="n">
        <v>4</v>
      </c>
      <c r="N96" s="157" t="n">
        <v>2</v>
      </c>
      <c r="O96" s="157" t="n">
        <v>3</v>
      </c>
      <c r="P96" s="157" t="n">
        <v>10</v>
      </c>
      <c r="Q96" s="157" t="n">
        <v>0</v>
      </c>
      <c r="R96" s="157" t="n">
        <v>1</v>
      </c>
      <c r="S96" s="157" t="n">
        <v>4</v>
      </c>
      <c r="T96" s="157" t="n">
        <v>10</v>
      </c>
      <c r="U96" s="157" t="s">
        <v>1267</v>
      </c>
      <c r="V96" s="157" t="n">
        <v>0</v>
      </c>
      <c r="W96" s="157"/>
      <c r="X96" s="157"/>
      <c r="Y96" s="157" t="n">
        <v>12</v>
      </c>
      <c r="Z96" s="157" t="n">
        <v>9</v>
      </c>
      <c r="AA96" s="157" t="n">
        <v>3</v>
      </c>
      <c r="AB96" s="157" t="n">
        <v>2</v>
      </c>
      <c r="AC96" s="157" t="n">
        <v>1</v>
      </c>
      <c r="AD96" s="157" t="n">
        <v>8</v>
      </c>
      <c r="AE96" s="157" t="n">
        <v>1</v>
      </c>
      <c r="AF96" s="157" t="n">
        <v>1</v>
      </c>
      <c r="AG96" s="157" t="n">
        <v>9</v>
      </c>
      <c r="AH96" s="157" t="n">
        <v>2</v>
      </c>
      <c r="AI96" s="157" t="s">
        <v>1268</v>
      </c>
      <c r="AJ96" s="161" t="n">
        <v>0</v>
      </c>
      <c r="AK96" s="152"/>
      <c r="AL96" s="161" t="n">
        <v>3</v>
      </c>
      <c r="AM96" s="160" t="n">
        <v>5.79150579150579</v>
      </c>
      <c r="AN96" s="152"/>
      <c r="AO96" s="155" t="n">
        <v>65.6005448850378</v>
      </c>
      <c r="AP96" s="156"/>
      <c r="AQ96" s="153" t="s">
        <v>1266</v>
      </c>
      <c r="AR96" s="155" t="n">
        <v>52.8301886792453</v>
      </c>
      <c r="AS96" s="155" t="n">
        <v>28.0323450134771</v>
      </c>
      <c r="AT96" s="155" t="n">
        <v>5.39083557951483</v>
      </c>
      <c r="AU96" s="155" t="n">
        <v>4.31266846361186</v>
      </c>
      <c r="AV96" s="155" t="n">
        <v>5.39083557951483</v>
      </c>
      <c r="AW96" s="155" t="n">
        <v>3.2345013477089</v>
      </c>
      <c r="AX96" s="155" t="n">
        <v>0.808625336927224</v>
      </c>
      <c r="AY96" s="155" t="n">
        <v>24.6492985971944</v>
      </c>
      <c r="AZ96" s="157" t="n">
        <v>499</v>
      </c>
      <c r="BA96" s="153"/>
      <c r="BB96" s="155" t="n">
        <v>50.6622516556291</v>
      </c>
      <c r="BC96" s="155" t="n">
        <v>27.1523178807947</v>
      </c>
      <c r="BD96" s="155" t="n">
        <v>15.2317880794702</v>
      </c>
      <c r="BE96" s="155" t="n">
        <v>2.98013245033113</v>
      </c>
      <c r="BF96" s="155" t="n">
        <v>3.64238410596027</v>
      </c>
      <c r="BG96" s="155" t="n">
        <v>0</v>
      </c>
      <c r="BH96" s="155" t="n">
        <v>0.33112582781457</v>
      </c>
      <c r="BI96" s="155" t="n">
        <v>37.2188139059305</v>
      </c>
      <c r="BJ96" s="157" t="n">
        <v>489</v>
      </c>
      <c r="BK96" s="153" t="s">
        <v>1266</v>
      </c>
      <c r="BL96" s="152"/>
      <c r="ES96" s="154"/>
      <c r="ET96" s="154"/>
      <c r="EU96" s="154"/>
      <c r="EV96" s="154"/>
      <c r="EW96" s="154"/>
      <c r="EX96" s="154"/>
      <c r="EY96" s="154"/>
      <c r="EZ96" s="154"/>
      <c r="FA96" s="154"/>
      <c r="FB96" s="154"/>
      <c r="FC96" s="154"/>
      <c r="FD96" s="154"/>
      <c r="FE96" s="154"/>
      <c r="FF96" s="154"/>
      <c r="FG96" s="154"/>
      <c r="FH96" s="154"/>
      <c r="FI96" s="154"/>
      <c r="FJ96" s="154"/>
      <c r="FK96" s="154"/>
      <c r="FL96" s="154"/>
      <c r="FM96" s="154"/>
      <c r="FN96" s="154"/>
      <c r="FO96" s="154"/>
    </row>
    <row r="97" customFormat="false" ht="13.2" hidden="false" customHeight="false" outlineLevel="0" collapsed="false">
      <c r="A97" s="152" t="s">
        <v>1269</v>
      </c>
      <c r="B97" s="153" t="s">
        <v>1270</v>
      </c>
      <c r="C97" s="198"/>
      <c r="D97" s="155" t="n">
        <v>58.5051546391753</v>
      </c>
      <c r="E97" s="155" t="n">
        <v>28.0927835051546</v>
      </c>
      <c r="F97" s="155" t="n">
        <v>1.03092783505155</v>
      </c>
      <c r="G97" s="155" t="n">
        <v>29.1237113402062</v>
      </c>
      <c r="H97" s="155" t="n">
        <v>10.5670103092784</v>
      </c>
      <c r="I97" s="155" t="n">
        <v>1.80412371134021</v>
      </c>
      <c r="J97" s="156"/>
      <c r="K97" s="157" t="n">
        <v>24</v>
      </c>
      <c r="L97" s="157" t="n">
        <v>13</v>
      </c>
      <c r="M97" s="157" t="n">
        <v>11</v>
      </c>
      <c r="N97" s="157" t="n">
        <v>5</v>
      </c>
      <c r="O97" s="157" t="n">
        <v>1</v>
      </c>
      <c r="P97" s="157" t="n">
        <v>14</v>
      </c>
      <c r="Q97" s="157" t="n">
        <v>4</v>
      </c>
      <c r="R97" s="157" t="n">
        <v>1</v>
      </c>
      <c r="S97" s="157" t="n">
        <v>4</v>
      </c>
      <c r="T97" s="157" t="n">
        <v>19</v>
      </c>
      <c r="U97" s="157" t="s">
        <v>1271</v>
      </c>
      <c r="V97" s="157" t="n">
        <v>0</v>
      </c>
      <c r="W97" s="157"/>
      <c r="X97" s="157"/>
      <c r="Y97" s="157" t="n">
        <v>9</v>
      </c>
      <c r="Z97" s="157" t="n">
        <v>6</v>
      </c>
      <c r="AA97" s="157" t="n">
        <v>3</v>
      </c>
      <c r="AB97" s="157" t="n">
        <v>0</v>
      </c>
      <c r="AC97" s="157" t="n">
        <v>2</v>
      </c>
      <c r="AD97" s="157" t="n">
        <v>5</v>
      </c>
      <c r="AE97" s="157" t="n">
        <v>2</v>
      </c>
      <c r="AF97" s="157" t="n">
        <v>0</v>
      </c>
      <c r="AG97" s="157" t="n">
        <v>5</v>
      </c>
      <c r="AH97" s="157" t="n">
        <v>2</v>
      </c>
      <c r="AI97" s="157" t="s">
        <v>1272</v>
      </c>
      <c r="AJ97" s="161" t="n">
        <v>2</v>
      </c>
      <c r="AK97" s="152"/>
      <c r="AL97" s="161" t="n">
        <v>15</v>
      </c>
      <c r="AM97" s="160" t="n">
        <v>39.1644908616188</v>
      </c>
      <c r="AN97" s="152"/>
      <c r="AO97" s="155" t="n">
        <v>57.1292570691304</v>
      </c>
      <c r="AP97" s="156"/>
      <c r="AQ97" s="153" t="s">
        <v>1270</v>
      </c>
      <c r="AR97" s="155" t="n">
        <v>43.2885906040268</v>
      </c>
      <c r="AS97" s="155" t="n">
        <v>34.5637583892617</v>
      </c>
      <c r="AT97" s="155" t="n">
        <v>8.7248322147651</v>
      </c>
      <c r="AU97" s="155" t="n">
        <v>4.02684563758389</v>
      </c>
      <c r="AV97" s="155" t="n">
        <v>6.71140939597315</v>
      </c>
      <c r="AW97" s="155" t="n">
        <v>1.67785234899329</v>
      </c>
      <c r="AX97" s="155" t="n">
        <v>1.00671140939597</v>
      </c>
      <c r="AY97" s="155" t="n">
        <v>14.2450142450142</v>
      </c>
      <c r="AZ97" s="157" t="n">
        <v>351</v>
      </c>
      <c r="BA97" s="153"/>
      <c r="BB97" s="155" t="n">
        <v>30.9963099630996</v>
      </c>
      <c r="BC97" s="155" t="n">
        <v>37.2693726937269</v>
      </c>
      <c r="BD97" s="155" t="n">
        <v>14.760147601476</v>
      </c>
      <c r="BE97" s="155" t="n">
        <v>6.64206642066421</v>
      </c>
      <c r="BF97" s="155" t="n">
        <v>8.85608856088561</v>
      </c>
      <c r="BG97" s="155" t="n">
        <v>0.738007380073801</v>
      </c>
      <c r="BH97" s="155" t="n">
        <v>0.738007380073801</v>
      </c>
      <c r="BI97" s="155" t="n">
        <v>21.6524216524217</v>
      </c>
      <c r="BJ97" s="157" t="n">
        <v>351</v>
      </c>
      <c r="BK97" s="153" t="s">
        <v>1270</v>
      </c>
      <c r="BL97" s="152"/>
      <c r="ES97" s="154"/>
      <c r="ET97" s="154"/>
      <c r="EU97" s="154"/>
      <c r="EV97" s="154"/>
      <c r="EW97" s="154"/>
      <c r="EX97" s="154"/>
      <c r="EY97" s="154"/>
      <c r="EZ97" s="154"/>
      <c r="FA97" s="154"/>
      <c r="FB97" s="154"/>
      <c r="FC97" s="154"/>
      <c r="FD97" s="154"/>
      <c r="FE97" s="154"/>
      <c r="FF97" s="154"/>
      <c r="FG97" s="154"/>
      <c r="FH97" s="154"/>
      <c r="FI97" s="154"/>
      <c r="FJ97" s="154"/>
      <c r="FK97" s="154"/>
      <c r="FL97" s="154"/>
      <c r="FM97" s="154"/>
      <c r="FN97" s="154"/>
      <c r="FO97" s="154"/>
    </row>
    <row r="98" customFormat="false" ht="13.2" hidden="false" customHeight="false" outlineLevel="0" collapsed="false">
      <c r="A98" s="152" t="s">
        <v>1273</v>
      </c>
      <c r="B98" s="153" t="s">
        <v>1274</v>
      </c>
      <c r="C98" s="198"/>
      <c r="D98" s="155" t="n">
        <v>47.7611940298507</v>
      </c>
      <c r="E98" s="155" t="n">
        <v>39.1791044776119</v>
      </c>
      <c r="F98" s="155" t="n">
        <v>0.746268656716418</v>
      </c>
      <c r="G98" s="155" t="n">
        <v>39.9253731343284</v>
      </c>
      <c r="H98" s="155" t="n">
        <v>10.4477611940299</v>
      </c>
      <c r="I98" s="155" t="n">
        <v>1.86567164179104</v>
      </c>
      <c r="J98" s="156"/>
      <c r="K98" s="157" t="n">
        <v>9</v>
      </c>
      <c r="L98" s="157" t="n">
        <v>5</v>
      </c>
      <c r="M98" s="157" t="n">
        <v>4</v>
      </c>
      <c r="N98" s="157" t="n">
        <v>0</v>
      </c>
      <c r="O98" s="157" t="n">
        <v>1</v>
      </c>
      <c r="P98" s="157" t="n">
        <v>5</v>
      </c>
      <c r="Q98" s="157" t="n">
        <v>3</v>
      </c>
      <c r="R98" s="157" t="n">
        <v>0</v>
      </c>
      <c r="S98" s="157" t="n">
        <v>7</v>
      </c>
      <c r="T98" s="157" t="n">
        <v>2</v>
      </c>
      <c r="U98" s="157" t="s">
        <v>1275</v>
      </c>
      <c r="V98" s="157" t="n">
        <v>0</v>
      </c>
      <c r="W98" s="157"/>
      <c r="X98" s="157"/>
      <c r="Y98" s="157" t="n">
        <v>5</v>
      </c>
      <c r="Z98" s="157" t="n">
        <v>4</v>
      </c>
      <c r="AA98" s="157" t="n">
        <v>1</v>
      </c>
      <c r="AB98" s="157" t="n">
        <v>1</v>
      </c>
      <c r="AC98" s="157" t="n">
        <v>2</v>
      </c>
      <c r="AD98" s="157" t="n">
        <v>2</v>
      </c>
      <c r="AE98" s="157" t="n">
        <v>0</v>
      </c>
      <c r="AF98" s="157" t="n">
        <v>1</v>
      </c>
      <c r="AG98" s="157" t="n">
        <v>2</v>
      </c>
      <c r="AH98" s="157" t="n">
        <v>2</v>
      </c>
      <c r="AI98" s="157" t="s">
        <v>1276</v>
      </c>
      <c r="AJ98" s="161" t="n">
        <v>0</v>
      </c>
      <c r="AK98" s="152"/>
      <c r="AL98" s="161" t="n">
        <v>4</v>
      </c>
      <c r="AM98" s="160" t="n">
        <v>14.760147601476</v>
      </c>
      <c r="AN98" s="152"/>
      <c r="AO98" s="155" t="n">
        <v>79.0651473788805</v>
      </c>
      <c r="AP98" s="156"/>
      <c r="AQ98" s="153" t="s">
        <v>1274</v>
      </c>
      <c r="AR98" s="155" t="n">
        <v>55.7142857142857</v>
      </c>
      <c r="AS98" s="155" t="n">
        <v>20.952380952381</v>
      </c>
      <c r="AT98" s="155" t="n">
        <v>12.3809523809524</v>
      </c>
      <c r="AU98" s="155" t="n">
        <v>1.9047619047619</v>
      </c>
      <c r="AV98" s="155" t="n">
        <v>4.76190476190476</v>
      </c>
      <c r="AW98" s="155" t="n">
        <v>2.38095238095238</v>
      </c>
      <c r="AX98" s="155" t="n">
        <v>1.9047619047619</v>
      </c>
      <c r="AY98" s="155" t="n">
        <v>12.781954887218</v>
      </c>
      <c r="AZ98" s="157" t="n">
        <v>266</v>
      </c>
      <c r="BA98" s="153"/>
      <c r="BB98" s="155" t="n">
        <v>49</v>
      </c>
      <c r="BC98" s="155" t="n">
        <v>24.5</v>
      </c>
      <c r="BD98" s="155" t="n">
        <v>12.5</v>
      </c>
      <c r="BE98" s="155" t="n">
        <v>8</v>
      </c>
      <c r="BF98" s="155" t="n">
        <v>5</v>
      </c>
      <c r="BG98" s="155" t="n">
        <v>0.5</v>
      </c>
      <c r="BH98" s="155" t="n">
        <v>0.5</v>
      </c>
      <c r="BI98" s="155" t="n">
        <v>22.6923076923077</v>
      </c>
      <c r="BJ98" s="157" t="n">
        <v>260</v>
      </c>
      <c r="BK98" s="153" t="s">
        <v>1274</v>
      </c>
      <c r="BL98" s="152"/>
      <c r="ES98" s="154"/>
      <c r="ET98" s="154"/>
      <c r="EU98" s="154"/>
      <c r="EV98" s="154"/>
      <c r="EW98" s="154"/>
      <c r="EX98" s="154"/>
      <c r="EY98" s="154"/>
      <c r="EZ98" s="154"/>
      <c r="FA98" s="154"/>
      <c r="FB98" s="154"/>
      <c r="FC98" s="154"/>
      <c r="FD98" s="154"/>
      <c r="FE98" s="154"/>
      <c r="FF98" s="154"/>
      <c r="FG98" s="154"/>
      <c r="FH98" s="154"/>
      <c r="FI98" s="154"/>
      <c r="FJ98" s="154"/>
      <c r="FK98" s="154"/>
      <c r="FL98" s="154"/>
      <c r="FM98" s="154"/>
      <c r="FN98" s="154"/>
      <c r="FO98" s="154"/>
    </row>
    <row r="99" customFormat="false" ht="13.2" hidden="false" customHeight="false" outlineLevel="0" collapsed="false">
      <c r="A99" s="152" t="s">
        <v>1277</v>
      </c>
      <c r="B99" s="153" t="s">
        <v>1278</v>
      </c>
      <c r="C99" s="198"/>
      <c r="D99" s="155" t="n">
        <v>54.9397590361446</v>
      </c>
      <c r="E99" s="155" t="n">
        <v>26.9879518072289</v>
      </c>
      <c r="F99" s="155" t="n">
        <v>0</v>
      </c>
      <c r="G99" s="155" t="n">
        <v>26.9879518072289</v>
      </c>
      <c r="H99" s="155" t="n">
        <v>15.9036144578313</v>
      </c>
      <c r="I99" s="155" t="n">
        <v>2.16867469879518</v>
      </c>
      <c r="J99" s="156"/>
      <c r="K99" s="157" t="n">
        <v>7</v>
      </c>
      <c r="L99" s="157" t="n">
        <v>2</v>
      </c>
      <c r="M99" s="157" t="n">
        <v>5</v>
      </c>
      <c r="N99" s="157" t="n">
        <v>0</v>
      </c>
      <c r="O99" s="157" t="n">
        <v>1</v>
      </c>
      <c r="P99" s="157" t="n">
        <v>2</v>
      </c>
      <c r="Q99" s="157" t="n">
        <v>4</v>
      </c>
      <c r="R99" s="157" t="n">
        <v>0</v>
      </c>
      <c r="S99" s="157" t="n">
        <v>2</v>
      </c>
      <c r="T99" s="157" t="n">
        <v>5</v>
      </c>
      <c r="U99" s="157" t="s">
        <v>1279</v>
      </c>
      <c r="V99" s="157" t="n">
        <v>0</v>
      </c>
      <c r="W99" s="157"/>
      <c r="X99" s="157"/>
      <c r="Y99" s="157" t="n">
        <v>13</v>
      </c>
      <c r="Z99" s="157" t="n">
        <v>7</v>
      </c>
      <c r="AA99" s="157" t="n">
        <v>6</v>
      </c>
      <c r="AB99" s="157" t="n">
        <v>2</v>
      </c>
      <c r="AC99" s="157" t="n">
        <v>4</v>
      </c>
      <c r="AD99" s="157" t="n">
        <v>7</v>
      </c>
      <c r="AE99" s="157" t="n">
        <v>0</v>
      </c>
      <c r="AF99" s="157" t="n">
        <v>1</v>
      </c>
      <c r="AG99" s="157" t="n">
        <v>7</v>
      </c>
      <c r="AH99" s="157" t="n">
        <v>4</v>
      </c>
      <c r="AI99" s="157" t="s">
        <v>1280</v>
      </c>
      <c r="AJ99" s="161" t="n">
        <v>1</v>
      </c>
      <c r="AK99" s="152"/>
      <c r="AL99" s="161" t="n">
        <v>-6</v>
      </c>
      <c r="AM99" s="160" t="n">
        <v>-14.3027413587604</v>
      </c>
      <c r="AN99" s="152"/>
      <c r="AO99" s="155" t="n">
        <v>69.0838111190719</v>
      </c>
      <c r="AP99" s="156"/>
      <c r="AQ99" s="153" t="s">
        <v>1278</v>
      </c>
      <c r="AR99" s="155" t="n">
        <v>69.2307692307692</v>
      </c>
      <c r="AS99" s="155" t="n">
        <v>18.1538461538462</v>
      </c>
      <c r="AT99" s="155" t="n">
        <v>4.92307692307692</v>
      </c>
      <c r="AU99" s="155" t="n">
        <v>4.92307692307692</v>
      </c>
      <c r="AV99" s="155" t="n">
        <v>1.53846153846154</v>
      </c>
      <c r="AW99" s="155" t="n">
        <v>0.923076923076923</v>
      </c>
      <c r="AX99" s="155" t="n">
        <v>0.307692307692308</v>
      </c>
      <c r="AY99" s="155" t="n">
        <v>15.5612244897959</v>
      </c>
      <c r="AZ99" s="157" t="n">
        <v>392</v>
      </c>
      <c r="BA99" s="153"/>
      <c r="BB99" s="155" t="n">
        <v>63.2411067193676</v>
      </c>
      <c r="BC99" s="155" t="n">
        <v>16.600790513834</v>
      </c>
      <c r="BD99" s="155" t="n">
        <v>8.300395256917</v>
      </c>
      <c r="BE99" s="155" t="n">
        <v>6.71936758893281</v>
      </c>
      <c r="BF99" s="155" t="n">
        <v>3.16205533596838</v>
      </c>
      <c r="BG99" s="155" t="n">
        <v>0.395256916996047</v>
      </c>
      <c r="BH99" s="155" t="n">
        <v>1.58102766798419</v>
      </c>
      <c r="BI99" s="155" t="n">
        <v>28.1653746770026</v>
      </c>
      <c r="BJ99" s="157" t="n">
        <v>387</v>
      </c>
      <c r="BK99" s="153" t="s">
        <v>1278</v>
      </c>
      <c r="BL99" s="152"/>
      <c r="ES99" s="154"/>
      <c r="ET99" s="154"/>
      <c r="EU99" s="154"/>
      <c r="EV99" s="154"/>
      <c r="EW99" s="154"/>
      <c r="EX99" s="154"/>
      <c r="EY99" s="154"/>
      <c r="EZ99" s="154"/>
      <c r="FA99" s="154"/>
      <c r="FB99" s="154"/>
      <c r="FC99" s="154"/>
      <c r="FD99" s="154"/>
      <c r="FE99" s="154"/>
      <c r="FF99" s="154"/>
      <c r="FG99" s="154"/>
      <c r="FH99" s="154"/>
      <c r="FI99" s="154"/>
      <c r="FJ99" s="154"/>
      <c r="FK99" s="154"/>
      <c r="FL99" s="154"/>
      <c r="FM99" s="154"/>
      <c r="FN99" s="154"/>
      <c r="FO99" s="154"/>
    </row>
    <row r="100" customFormat="false" ht="13.2" hidden="false" customHeight="false" outlineLevel="0" collapsed="false">
      <c r="A100" s="152" t="s">
        <v>1281</v>
      </c>
      <c r="B100" s="153" t="s">
        <v>1282</v>
      </c>
      <c r="C100" s="198"/>
      <c r="D100" s="155" t="n">
        <v>44.7826086956522</v>
      </c>
      <c r="E100" s="155" t="n">
        <v>36.5217391304348</v>
      </c>
      <c r="F100" s="155" t="n">
        <v>3.91304347826087</v>
      </c>
      <c r="G100" s="155" t="n">
        <v>40.4347826086957</v>
      </c>
      <c r="H100" s="155" t="n">
        <v>10</v>
      </c>
      <c r="I100" s="155" t="n">
        <v>4.78260869565217</v>
      </c>
      <c r="J100" s="156"/>
      <c r="K100" s="157" t="n">
        <v>4</v>
      </c>
      <c r="L100" s="157" t="n">
        <v>2</v>
      </c>
      <c r="M100" s="157" t="n">
        <v>2</v>
      </c>
      <c r="N100" s="157" t="n">
        <v>0</v>
      </c>
      <c r="O100" s="157" t="n">
        <v>1</v>
      </c>
      <c r="P100" s="157" t="n">
        <v>3</v>
      </c>
      <c r="Q100" s="157" t="n">
        <v>0</v>
      </c>
      <c r="R100" s="157" t="n">
        <v>2</v>
      </c>
      <c r="S100" s="157" t="n">
        <v>0</v>
      </c>
      <c r="T100" s="157" t="n">
        <v>2</v>
      </c>
      <c r="U100" s="157" t="s">
        <v>1042</v>
      </c>
      <c r="V100" s="157" t="n">
        <v>0</v>
      </c>
      <c r="W100" s="157"/>
      <c r="X100" s="157"/>
      <c r="Y100" s="157" t="n">
        <v>8</v>
      </c>
      <c r="Z100" s="157" t="n">
        <v>3</v>
      </c>
      <c r="AA100" s="157" t="n">
        <v>5</v>
      </c>
      <c r="AB100" s="157" t="n">
        <v>1</v>
      </c>
      <c r="AC100" s="157" t="n">
        <v>2</v>
      </c>
      <c r="AD100" s="157" t="n">
        <v>4</v>
      </c>
      <c r="AE100" s="157" t="n">
        <v>1</v>
      </c>
      <c r="AF100" s="157" t="n">
        <v>0</v>
      </c>
      <c r="AG100" s="157" t="n">
        <v>3</v>
      </c>
      <c r="AH100" s="157" t="n">
        <v>5</v>
      </c>
      <c r="AI100" s="157" t="s">
        <v>1283</v>
      </c>
      <c r="AJ100" s="161" t="n">
        <v>0</v>
      </c>
      <c r="AK100" s="152"/>
      <c r="AL100" s="161" t="n">
        <v>-4</v>
      </c>
      <c r="AM100" s="160" t="n">
        <v>-17.0212765957447</v>
      </c>
      <c r="AN100" s="152"/>
      <c r="AO100" s="155" t="n">
        <v>66.166066823702</v>
      </c>
      <c r="AP100" s="156"/>
      <c r="AQ100" s="153" t="s">
        <v>1282</v>
      </c>
      <c r="AR100" s="155" t="n">
        <v>60.9195402298851</v>
      </c>
      <c r="AS100" s="155" t="n">
        <v>19.5402298850575</v>
      </c>
      <c r="AT100" s="155" t="n">
        <v>6.32183908045977</v>
      </c>
      <c r="AU100" s="155" t="n">
        <v>9.19540229885057</v>
      </c>
      <c r="AV100" s="155" t="n">
        <v>4.02298850574713</v>
      </c>
      <c r="AW100" s="155" t="n">
        <v>0</v>
      </c>
      <c r="AX100" s="155" t="n">
        <v>0</v>
      </c>
      <c r="AY100" s="155" t="n">
        <v>22.6666666666667</v>
      </c>
      <c r="AZ100" s="157" t="n">
        <v>225</v>
      </c>
      <c r="BA100" s="153"/>
      <c r="BB100" s="155" t="n">
        <v>57.5757575757576</v>
      </c>
      <c r="BC100" s="155" t="n">
        <v>15.7575757575758</v>
      </c>
      <c r="BD100" s="155" t="n">
        <v>10.3030303030303</v>
      </c>
      <c r="BE100" s="155" t="n">
        <v>10.9090909090909</v>
      </c>
      <c r="BF100" s="155" t="n">
        <v>4.24242424242424</v>
      </c>
      <c r="BG100" s="155" t="n">
        <v>1.21212121212121</v>
      </c>
      <c r="BH100" s="155" t="n">
        <v>0</v>
      </c>
      <c r="BI100" s="155" t="n">
        <v>24.0909090909091</v>
      </c>
      <c r="BJ100" s="157" t="n">
        <v>220</v>
      </c>
      <c r="BK100" s="153" t="s">
        <v>1282</v>
      </c>
      <c r="BL100" s="152"/>
      <c r="ES100" s="154"/>
      <c r="ET100" s="154"/>
      <c r="EU100" s="154"/>
      <c r="EV100" s="154"/>
      <c r="EW100" s="154"/>
      <c r="EX100" s="154"/>
      <c r="EY100" s="154"/>
      <c r="EZ100" s="154"/>
      <c r="FA100" s="154"/>
      <c r="FB100" s="154"/>
      <c r="FC100" s="154"/>
      <c r="FD100" s="154"/>
      <c r="FE100" s="154"/>
      <c r="FF100" s="154"/>
      <c r="FG100" s="154"/>
      <c r="FH100" s="154"/>
      <c r="FI100" s="154"/>
      <c r="FJ100" s="154"/>
      <c r="FK100" s="154"/>
      <c r="FL100" s="154"/>
      <c r="FM100" s="154"/>
      <c r="FN100" s="154"/>
      <c r="FO100" s="154"/>
    </row>
    <row r="101" customFormat="false" ht="13.2" hidden="false" customHeight="false" outlineLevel="0" collapsed="false">
      <c r="A101" s="152" t="s">
        <v>1284</v>
      </c>
      <c r="B101" s="153" t="s">
        <v>1285</v>
      </c>
      <c r="C101" s="198"/>
      <c r="D101" s="155" t="n">
        <v>55.6231003039514</v>
      </c>
      <c r="E101" s="155" t="n">
        <v>36.4741641337386</v>
      </c>
      <c r="F101" s="155" t="n">
        <v>1.21580547112462</v>
      </c>
      <c r="G101" s="155" t="n">
        <v>37.6899696048632</v>
      </c>
      <c r="H101" s="155" t="n">
        <v>6.38297872340426</v>
      </c>
      <c r="I101" s="155" t="n">
        <v>0.303951367781155</v>
      </c>
      <c r="J101" s="156"/>
      <c r="K101" s="157" t="n">
        <v>9</v>
      </c>
      <c r="L101" s="157" t="n">
        <v>7</v>
      </c>
      <c r="M101" s="157" t="n">
        <v>2</v>
      </c>
      <c r="N101" s="157" t="n">
        <v>0</v>
      </c>
      <c r="O101" s="157" t="n">
        <v>2</v>
      </c>
      <c r="P101" s="157" t="n">
        <v>5</v>
      </c>
      <c r="Q101" s="157" t="n">
        <v>2</v>
      </c>
      <c r="R101" s="157" t="n">
        <v>2</v>
      </c>
      <c r="S101" s="157" t="n">
        <v>3</v>
      </c>
      <c r="T101" s="157" t="n">
        <v>4</v>
      </c>
      <c r="U101" s="157" t="s">
        <v>1286</v>
      </c>
      <c r="V101" s="157" t="n">
        <v>0</v>
      </c>
      <c r="W101" s="157"/>
      <c r="X101" s="157"/>
      <c r="Y101" s="157" t="n">
        <v>5</v>
      </c>
      <c r="Z101" s="157" t="n">
        <v>1</v>
      </c>
      <c r="AA101" s="157" t="n">
        <v>4</v>
      </c>
      <c r="AB101" s="157" t="n">
        <v>1</v>
      </c>
      <c r="AC101" s="157" t="n">
        <v>1</v>
      </c>
      <c r="AD101" s="157" t="n">
        <v>3</v>
      </c>
      <c r="AE101" s="157" t="n">
        <v>0</v>
      </c>
      <c r="AF101" s="157" t="n">
        <v>0</v>
      </c>
      <c r="AG101" s="157" t="n">
        <v>3</v>
      </c>
      <c r="AH101" s="157" t="n">
        <v>2</v>
      </c>
      <c r="AI101" s="157" t="s">
        <v>1276</v>
      </c>
      <c r="AJ101" s="161" t="n">
        <v>0</v>
      </c>
      <c r="AK101" s="152"/>
      <c r="AL101" s="161" t="n">
        <v>4</v>
      </c>
      <c r="AM101" s="160" t="n">
        <v>12.1396054628225</v>
      </c>
      <c r="AN101" s="152"/>
      <c r="AO101" s="155" t="n">
        <v>62.6166725507706</v>
      </c>
      <c r="AP101" s="156"/>
      <c r="AQ101" s="153" t="s">
        <v>1285</v>
      </c>
      <c r="AR101" s="155" t="n">
        <v>45.0909090909091</v>
      </c>
      <c r="AS101" s="155" t="n">
        <v>12.3636363636364</v>
      </c>
      <c r="AT101" s="155" t="n">
        <v>34.9090909090909</v>
      </c>
      <c r="AU101" s="155" t="n">
        <v>2.18181818181818</v>
      </c>
      <c r="AV101" s="155" t="n">
        <v>3.27272727272727</v>
      </c>
      <c r="AW101" s="155" t="n">
        <v>1.45454545454545</v>
      </c>
      <c r="AX101" s="155" t="n">
        <v>0.727272727272727</v>
      </c>
      <c r="AY101" s="155" t="n">
        <v>11.0759493670886</v>
      </c>
      <c r="AZ101" s="157" t="n">
        <v>316</v>
      </c>
      <c r="BA101" s="153"/>
      <c r="BB101" s="155" t="n">
        <v>46.0251046025105</v>
      </c>
      <c r="BC101" s="155" t="n">
        <v>17.9916317991632</v>
      </c>
      <c r="BD101" s="155" t="n">
        <v>16.3179916317992</v>
      </c>
      <c r="BE101" s="155" t="n">
        <v>3.76569037656904</v>
      </c>
      <c r="BF101" s="155" t="n">
        <v>15.4811715481172</v>
      </c>
      <c r="BG101" s="155" t="n">
        <v>0.418410041841004</v>
      </c>
      <c r="BH101" s="155" t="n">
        <v>0</v>
      </c>
      <c r="BI101" s="155" t="n">
        <v>22.7129337539432</v>
      </c>
      <c r="BJ101" s="157" t="n">
        <v>317</v>
      </c>
      <c r="BK101" s="153" t="s">
        <v>1285</v>
      </c>
      <c r="BL101" s="152"/>
      <c r="ES101" s="154"/>
      <c r="ET101" s="154"/>
      <c r="EU101" s="154"/>
      <c r="EV101" s="154"/>
      <c r="EW101" s="154"/>
      <c r="EX101" s="154"/>
      <c r="EY101" s="154"/>
      <c r="EZ101" s="154"/>
      <c r="FA101" s="154"/>
      <c r="FB101" s="154"/>
      <c r="FC101" s="154"/>
      <c r="FD101" s="154"/>
      <c r="FE101" s="154"/>
      <c r="FF101" s="154"/>
      <c r="FG101" s="154"/>
      <c r="FH101" s="154"/>
      <c r="FI101" s="154"/>
      <c r="FJ101" s="154"/>
      <c r="FK101" s="154"/>
      <c r="FL101" s="154"/>
      <c r="FM101" s="154"/>
      <c r="FN101" s="154"/>
      <c r="FO101" s="154"/>
    </row>
    <row r="102" customFormat="false" ht="13.2" hidden="false" customHeight="false" outlineLevel="0" collapsed="false">
      <c r="A102" s="152" t="s">
        <v>1287</v>
      </c>
      <c r="B102" s="153" t="s">
        <v>1288</v>
      </c>
      <c r="C102" s="198"/>
      <c r="D102" s="155" t="n">
        <v>46.9635627530364</v>
      </c>
      <c r="E102" s="155" t="n">
        <v>25.8603238866397</v>
      </c>
      <c r="F102" s="155" t="n">
        <v>1.44230769230769</v>
      </c>
      <c r="G102" s="155" t="n">
        <v>27.3026315789474</v>
      </c>
      <c r="H102" s="155" t="n">
        <v>21.2550607287449</v>
      </c>
      <c r="I102" s="155" t="n">
        <v>4.47874493927126</v>
      </c>
      <c r="J102" s="156"/>
      <c r="K102" s="157" t="n">
        <v>145</v>
      </c>
      <c r="L102" s="157" t="n">
        <v>67</v>
      </c>
      <c r="M102" s="157" t="n">
        <v>78</v>
      </c>
      <c r="N102" s="157" t="n">
        <v>22</v>
      </c>
      <c r="O102" s="157" t="n">
        <v>36</v>
      </c>
      <c r="P102" s="157" t="n">
        <v>71</v>
      </c>
      <c r="Q102" s="157" t="n">
        <v>16</v>
      </c>
      <c r="R102" s="157" t="n">
        <v>7</v>
      </c>
      <c r="S102" s="157" t="n">
        <v>58</v>
      </c>
      <c r="T102" s="157" t="n">
        <v>67</v>
      </c>
      <c r="U102" s="157" t="s">
        <v>1289</v>
      </c>
      <c r="V102" s="157" t="n">
        <v>13</v>
      </c>
      <c r="W102" s="157" t="s">
        <v>1290</v>
      </c>
      <c r="X102" s="157"/>
      <c r="Y102" s="157" t="n">
        <v>106</v>
      </c>
      <c r="Z102" s="157" t="n">
        <v>44</v>
      </c>
      <c r="AA102" s="157" t="n">
        <v>62</v>
      </c>
      <c r="AB102" s="157" t="n">
        <v>7</v>
      </c>
      <c r="AC102" s="157" t="n">
        <v>28</v>
      </c>
      <c r="AD102" s="157" t="n">
        <v>60</v>
      </c>
      <c r="AE102" s="157" t="n">
        <v>11</v>
      </c>
      <c r="AF102" s="157" t="n">
        <v>3</v>
      </c>
      <c r="AG102" s="157" t="n">
        <v>37</v>
      </c>
      <c r="AH102" s="157" t="n">
        <v>64</v>
      </c>
      <c r="AI102" s="157" t="s">
        <v>1291</v>
      </c>
      <c r="AJ102" s="161" t="n">
        <v>2</v>
      </c>
      <c r="AK102" s="152"/>
      <c r="AL102" s="161" t="n">
        <v>39</v>
      </c>
      <c r="AM102" s="160" t="n">
        <v>9.86218232393476</v>
      </c>
      <c r="AN102" s="152"/>
      <c r="AO102" s="155" t="n">
        <v>80.7807694957504</v>
      </c>
      <c r="AP102" s="156"/>
      <c r="AQ102" s="153" t="s">
        <v>1288</v>
      </c>
      <c r="AR102" s="155" t="n">
        <v>47.2588185295368</v>
      </c>
      <c r="AS102" s="155" t="n">
        <v>24.6068848278793</v>
      </c>
      <c r="AT102" s="155" t="n">
        <v>7.64980875478113</v>
      </c>
      <c r="AU102" s="155" t="n">
        <v>14.4071398215045</v>
      </c>
      <c r="AV102" s="155" t="n">
        <v>2.76243093922652</v>
      </c>
      <c r="AW102" s="155" t="n">
        <v>2.3374415639609</v>
      </c>
      <c r="AX102" s="155" t="n">
        <v>0.977475563110922</v>
      </c>
      <c r="AY102" s="155" t="n">
        <v>27.5633293124246</v>
      </c>
      <c r="AZ102" s="157" t="n">
        <v>3316</v>
      </c>
      <c r="BA102" s="153"/>
      <c r="BB102" s="155" t="n">
        <v>43.071331213085</v>
      </c>
      <c r="BC102" s="155" t="n">
        <v>23.6256247160382</v>
      </c>
      <c r="BD102" s="155" t="n">
        <v>9.90458882326215</v>
      </c>
      <c r="BE102" s="155" t="n">
        <v>15.5838255338483</v>
      </c>
      <c r="BF102" s="155" t="n">
        <v>6.17900954111767</v>
      </c>
      <c r="BG102" s="155" t="n">
        <v>0.954111767378464</v>
      </c>
      <c r="BH102" s="155" t="n">
        <v>0.681508405270332</v>
      </c>
      <c r="BI102" s="155" t="n">
        <v>32.1051041981275</v>
      </c>
      <c r="BJ102" s="157" t="n">
        <v>3311</v>
      </c>
      <c r="BK102" s="153" t="s">
        <v>1288</v>
      </c>
      <c r="BL102" s="152"/>
      <c r="ES102" s="154"/>
      <c r="ET102" s="154"/>
      <c r="EU102" s="154"/>
      <c r="EV102" s="154"/>
      <c r="EW102" s="154"/>
      <c r="EX102" s="154"/>
      <c r="EY102" s="154"/>
      <c r="EZ102" s="154"/>
      <c r="FA102" s="154"/>
      <c r="FB102" s="154"/>
      <c r="FC102" s="154"/>
      <c r="FD102" s="154"/>
      <c r="FE102" s="154"/>
      <c r="FF102" s="154"/>
      <c r="FG102" s="154"/>
      <c r="FH102" s="154"/>
      <c r="FI102" s="154"/>
      <c r="FJ102" s="154"/>
      <c r="FK102" s="154"/>
      <c r="FL102" s="154"/>
      <c r="FM102" s="154"/>
      <c r="FN102" s="154"/>
      <c r="FO102" s="154"/>
    </row>
    <row r="103" customFormat="false" ht="13.2" hidden="false" customHeight="false" outlineLevel="0" collapsed="false">
      <c r="A103" s="152" t="s">
        <v>1292</v>
      </c>
      <c r="B103" s="153" t="s">
        <v>1293</v>
      </c>
      <c r="C103" s="198"/>
      <c r="D103" s="155" t="n">
        <v>39.622641509434</v>
      </c>
      <c r="E103" s="155" t="n">
        <v>36.7924528301887</v>
      </c>
      <c r="F103" s="155" t="n">
        <v>1.88679245283019</v>
      </c>
      <c r="G103" s="155" t="n">
        <v>38.6792452830189</v>
      </c>
      <c r="H103" s="155" t="n">
        <v>21.6981132075472</v>
      </c>
      <c r="I103" s="155" t="n">
        <v>0</v>
      </c>
      <c r="J103" s="156"/>
      <c r="K103" s="157" t="n">
        <v>3</v>
      </c>
      <c r="L103" s="157" t="n">
        <v>0</v>
      </c>
      <c r="M103" s="157" t="n">
        <v>3</v>
      </c>
      <c r="N103" s="157" t="n">
        <v>0</v>
      </c>
      <c r="O103" s="157" t="n">
        <v>2</v>
      </c>
      <c r="P103" s="157" t="n">
        <v>1</v>
      </c>
      <c r="Q103" s="157" t="n">
        <v>0</v>
      </c>
      <c r="R103" s="157" t="n">
        <v>0</v>
      </c>
      <c r="S103" s="157" t="n">
        <v>1</v>
      </c>
      <c r="T103" s="157" t="n">
        <v>2</v>
      </c>
      <c r="U103" s="157" t="s">
        <v>652</v>
      </c>
      <c r="V103" s="157" t="n">
        <v>0</v>
      </c>
      <c r="W103" s="157"/>
      <c r="X103" s="157"/>
      <c r="Y103" s="157" t="n">
        <v>2</v>
      </c>
      <c r="Z103" s="157" t="n">
        <v>1</v>
      </c>
      <c r="AA103" s="157" t="n">
        <v>1</v>
      </c>
      <c r="AB103" s="157" t="n">
        <v>0</v>
      </c>
      <c r="AC103" s="157" t="n">
        <v>1</v>
      </c>
      <c r="AD103" s="157" t="n">
        <v>1</v>
      </c>
      <c r="AE103" s="157" t="n">
        <v>0</v>
      </c>
      <c r="AF103" s="157" t="n">
        <v>0</v>
      </c>
      <c r="AG103" s="157" t="n">
        <v>0</v>
      </c>
      <c r="AH103" s="157" t="n">
        <v>1</v>
      </c>
      <c r="AI103" s="157" t="s">
        <v>1294</v>
      </c>
      <c r="AJ103" s="161" t="n">
        <v>1</v>
      </c>
      <c r="AK103" s="152"/>
      <c r="AL103" s="161" t="n">
        <v>1</v>
      </c>
      <c r="AM103" s="160" t="n">
        <v>9.25925925925926</v>
      </c>
      <c r="AN103" s="152"/>
      <c r="AO103" s="155" t="n">
        <v>52.3239924558391</v>
      </c>
      <c r="AP103" s="156"/>
      <c r="AQ103" s="153" t="s">
        <v>1293</v>
      </c>
      <c r="AR103" s="155" t="n">
        <v>47.3684210526316</v>
      </c>
      <c r="AS103" s="155" t="n">
        <v>27.3684210526316</v>
      </c>
      <c r="AT103" s="155" t="n">
        <v>13.6842105263158</v>
      </c>
      <c r="AU103" s="155" t="n">
        <v>4.21052631578947</v>
      </c>
      <c r="AV103" s="155" t="n">
        <v>6.31578947368421</v>
      </c>
      <c r="AW103" s="155" t="n">
        <v>1.05263157894737</v>
      </c>
      <c r="AX103" s="155" t="n">
        <v>0</v>
      </c>
      <c r="AY103" s="155" t="n">
        <v>11.214953271028</v>
      </c>
      <c r="AZ103" s="157" t="n">
        <v>107</v>
      </c>
      <c r="BA103" s="153"/>
      <c r="BB103" s="155" t="n">
        <v>37.5</v>
      </c>
      <c r="BC103" s="155" t="n">
        <v>22.5</v>
      </c>
      <c r="BD103" s="155" t="n">
        <v>22.5</v>
      </c>
      <c r="BE103" s="155" t="n">
        <v>10</v>
      </c>
      <c r="BF103" s="155" t="n">
        <v>7.5</v>
      </c>
      <c r="BG103" s="155" t="n">
        <v>0</v>
      </c>
      <c r="BH103" s="155" t="n">
        <v>0</v>
      </c>
      <c r="BI103" s="155" t="n">
        <v>21.4953271028037</v>
      </c>
      <c r="BJ103" s="157" t="n">
        <v>107</v>
      </c>
      <c r="BK103" s="153" t="s">
        <v>1293</v>
      </c>
      <c r="BL103" s="152"/>
      <c r="ES103" s="154"/>
      <c r="ET103" s="154"/>
      <c r="EU103" s="154"/>
      <c r="EV103" s="154"/>
      <c r="EW103" s="154"/>
      <c r="EX103" s="154"/>
      <c r="EY103" s="154"/>
      <c r="EZ103" s="154"/>
      <c r="FA103" s="154"/>
      <c r="FB103" s="154"/>
      <c r="FC103" s="154"/>
      <c r="FD103" s="154"/>
      <c r="FE103" s="154"/>
      <c r="FF103" s="154"/>
      <c r="FG103" s="154"/>
      <c r="FH103" s="154"/>
      <c r="FI103" s="154"/>
      <c r="FJ103" s="154"/>
      <c r="FK103" s="154"/>
      <c r="FL103" s="154"/>
      <c r="FM103" s="154"/>
      <c r="FN103" s="154"/>
      <c r="FO103" s="154"/>
    </row>
    <row r="104" customFormat="false" ht="13.2" hidden="false" customHeight="false" outlineLevel="0" collapsed="false">
      <c r="A104" s="152" t="s">
        <v>1295</v>
      </c>
      <c r="B104" s="153" t="s">
        <v>1296</v>
      </c>
      <c r="C104" s="198"/>
      <c r="D104" s="155" t="n">
        <v>55.7544757033248</v>
      </c>
      <c r="E104" s="155" t="n">
        <v>24.0409207161125</v>
      </c>
      <c r="F104" s="155" t="n">
        <v>2.81329923273657</v>
      </c>
      <c r="G104" s="155" t="n">
        <v>26.8542199488491</v>
      </c>
      <c r="H104" s="155" t="n">
        <v>16.6240409207161</v>
      </c>
      <c r="I104" s="155" t="n">
        <v>0.767263427109974</v>
      </c>
      <c r="J104" s="156"/>
      <c r="K104" s="157" t="n">
        <v>27</v>
      </c>
      <c r="L104" s="157" t="n">
        <v>15</v>
      </c>
      <c r="M104" s="157" t="n">
        <v>12</v>
      </c>
      <c r="N104" s="157" t="n">
        <v>3</v>
      </c>
      <c r="O104" s="157" t="n">
        <v>7</v>
      </c>
      <c r="P104" s="157" t="n">
        <v>5</v>
      </c>
      <c r="Q104" s="157" t="n">
        <v>12</v>
      </c>
      <c r="R104" s="157" t="n">
        <v>1</v>
      </c>
      <c r="S104" s="157" t="n">
        <v>14</v>
      </c>
      <c r="T104" s="157" t="n">
        <v>12</v>
      </c>
      <c r="U104" s="157" t="s">
        <v>1297</v>
      </c>
      <c r="V104" s="157" t="n">
        <v>0</v>
      </c>
      <c r="W104" s="157"/>
      <c r="X104" s="157"/>
      <c r="Y104" s="157" t="n">
        <v>17</v>
      </c>
      <c r="Z104" s="157" t="n">
        <v>9</v>
      </c>
      <c r="AA104" s="157" t="n">
        <v>8</v>
      </c>
      <c r="AB104" s="157" t="n">
        <v>2</v>
      </c>
      <c r="AC104" s="157" t="n">
        <v>1</v>
      </c>
      <c r="AD104" s="157" t="n">
        <v>6</v>
      </c>
      <c r="AE104" s="157" t="n">
        <v>8</v>
      </c>
      <c r="AF104" s="157" t="n">
        <v>0</v>
      </c>
      <c r="AG104" s="157" t="n">
        <v>12</v>
      </c>
      <c r="AH104" s="157" t="n">
        <v>5</v>
      </c>
      <c r="AI104" s="157" t="s">
        <v>1298</v>
      </c>
      <c r="AJ104" s="161" t="n">
        <v>0</v>
      </c>
      <c r="AK104" s="152"/>
      <c r="AL104" s="161" t="n">
        <v>10</v>
      </c>
      <c r="AM104" s="160" t="n">
        <v>25.1572327044025</v>
      </c>
      <c r="AN104" s="152"/>
      <c r="AO104" s="155" t="n">
        <v>62.2074132530531</v>
      </c>
      <c r="AP104" s="156"/>
      <c r="AQ104" s="153" t="s">
        <v>1296</v>
      </c>
      <c r="AR104" s="155" t="n">
        <v>38.7692307692308</v>
      </c>
      <c r="AS104" s="155" t="n">
        <v>35.3846153846154</v>
      </c>
      <c r="AT104" s="155" t="n">
        <v>13.5384615384615</v>
      </c>
      <c r="AU104" s="155" t="n">
        <v>5.84615384615385</v>
      </c>
      <c r="AV104" s="155" t="n">
        <v>5.23076923076923</v>
      </c>
      <c r="AW104" s="155" t="n">
        <v>0.615384615384615</v>
      </c>
      <c r="AX104" s="155" t="n">
        <v>0.615384615384615</v>
      </c>
      <c r="AY104" s="155" t="n">
        <v>14.6596858638743</v>
      </c>
      <c r="AZ104" s="157" t="n">
        <v>382</v>
      </c>
      <c r="BA104" s="153"/>
      <c r="BB104" s="155" t="n">
        <v>34.8314606741573</v>
      </c>
      <c r="BC104" s="155" t="n">
        <v>33.7078651685393</v>
      </c>
      <c r="BD104" s="155" t="n">
        <v>15.3558052434457</v>
      </c>
      <c r="BE104" s="155" t="n">
        <v>10.4868913857678</v>
      </c>
      <c r="BF104" s="155" t="n">
        <v>4.8689138576779</v>
      </c>
      <c r="BG104" s="155" t="n">
        <v>0.749063670411985</v>
      </c>
      <c r="BH104" s="155" t="n">
        <v>0</v>
      </c>
      <c r="BI104" s="155" t="n">
        <v>29.7157622739018</v>
      </c>
      <c r="BJ104" s="157" t="n">
        <v>387</v>
      </c>
      <c r="BK104" s="153" t="s">
        <v>1296</v>
      </c>
      <c r="BL104" s="152"/>
      <c r="ES104" s="154"/>
      <c r="ET104" s="154"/>
      <c r="EU104" s="154"/>
      <c r="EV104" s="154"/>
      <c r="EW104" s="154"/>
      <c r="EX104" s="154"/>
      <c r="EY104" s="154"/>
      <c r="EZ104" s="154"/>
      <c r="FA104" s="154"/>
      <c r="FB104" s="154"/>
      <c r="FC104" s="154"/>
      <c r="FD104" s="154"/>
      <c r="FE104" s="154"/>
      <c r="FF104" s="154"/>
      <c r="FG104" s="154"/>
      <c r="FH104" s="154"/>
      <c r="FI104" s="154"/>
      <c r="FJ104" s="154"/>
      <c r="FK104" s="154"/>
      <c r="FL104" s="154"/>
      <c r="FM104" s="154"/>
      <c r="FN104" s="154"/>
      <c r="FO104" s="154"/>
    </row>
    <row r="105" customFormat="false" ht="13.2" hidden="false" customHeight="false" outlineLevel="0" collapsed="false">
      <c r="A105" s="152" t="s">
        <v>1299</v>
      </c>
      <c r="B105" s="153" t="s">
        <v>1300</v>
      </c>
      <c r="C105" s="198"/>
      <c r="D105" s="155" t="n">
        <v>39.8387096774194</v>
      </c>
      <c r="E105" s="155" t="n">
        <v>49.5161290322581</v>
      </c>
      <c r="F105" s="155" t="n">
        <v>0.32258064516129</v>
      </c>
      <c r="G105" s="155" t="n">
        <v>49.8387096774194</v>
      </c>
      <c r="H105" s="155" t="n">
        <v>8.38709677419355</v>
      </c>
      <c r="I105" s="155" t="n">
        <v>1.93548387096774</v>
      </c>
      <c r="J105" s="156"/>
      <c r="K105" s="157" t="n">
        <v>14</v>
      </c>
      <c r="L105" s="157" t="n">
        <v>4</v>
      </c>
      <c r="M105" s="157" t="n">
        <v>10</v>
      </c>
      <c r="N105" s="157" t="n">
        <v>2</v>
      </c>
      <c r="O105" s="157" t="n">
        <v>5</v>
      </c>
      <c r="P105" s="157" t="n">
        <v>7</v>
      </c>
      <c r="Q105" s="157" t="n">
        <v>0</v>
      </c>
      <c r="R105" s="157" t="n">
        <v>1</v>
      </c>
      <c r="S105" s="157" t="n">
        <v>8</v>
      </c>
      <c r="T105" s="157" t="n">
        <v>5</v>
      </c>
      <c r="U105" s="157" t="s">
        <v>1301</v>
      </c>
      <c r="V105" s="157" t="n">
        <v>0</v>
      </c>
      <c r="W105" s="157"/>
      <c r="X105" s="157"/>
      <c r="Y105" s="157" t="n">
        <v>17</v>
      </c>
      <c r="Z105" s="157" t="n">
        <v>10</v>
      </c>
      <c r="AA105" s="157" t="n">
        <v>7</v>
      </c>
      <c r="AB105" s="157" t="n">
        <v>1</v>
      </c>
      <c r="AC105" s="157" t="n">
        <v>6</v>
      </c>
      <c r="AD105" s="157" t="n">
        <v>10</v>
      </c>
      <c r="AE105" s="157" t="n">
        <v>0</v>
      </c>
      <c r="AF105" s="157" t="n">
        <v>1</v>
      </c>
      <c r="AG105" s="157" t="n">
        <v>13</v>
      </c>
      <c r="AH105" s="157" t="n">
        <v>3</v>
      </c>
      <c r="AI105" s="157" t="s">
        <v>1302</v>
      </c>
      <c r="AJ105" s="161" t="n">
        <v>0</v>
      </c>
      <c r="AK105" s="152"/>
      <c r="AL105" s="161" t="n">
        <v>-3</v>
      </c>
      <c r="AM105" s="160" t="n">
        <v>-4.77326968973747</v>
      </c>
      <c r="AN105" s="152"/>
      <c r="AO105" s="155" t="n">
        <v>74.7800890423345</v>
      </c>
      <c r="AP105" s="156"/>
      <c r="AQ105" s="153" t="s">
        <v>1300</v>
      </c>
      <c r="AR105" s="155" t="n">
        <v>40.7407407407407</v>
      </c>
      <c r="AS105" s="155" t="n">
        <v>25.7080610021787</v>
      </c>
      <c r="AT105" s="155" t="n">
        <v>6.5359477124183</v>
      </c>
      <c r="AU105" s="155" t="n">
        <v>15.6862745098039</v>
      </c>
      <c r="AV105" s="155" t="n">
        <v>8.49673202614379</v>
      </c>
      <c r="AW105" s="155" t="n">
        <v>2.17864923747277</v>
      </c>
      <c r="AX105" s="155" t="n">
        <v>0.65359477124183</v>
      </c>
      <c r="AY105" s="155" t="n">
        <v>17.1428571428571</v>
      </c>
      <c r="AZ105" s="157" t="n">
        <v>560</v>
      </c>
      <c r="BA105" s="153"/>
      <c r="BB105" s="155" t="n">
        <v>43.854748603352</v>
      </c>
      <c r="BC105" s="155" t="n">
        <v>24.0223463687151</v>
      </c>
      <c r="BD105" s="155" t="n">
        <v>18.9944134078212</v>
      </c>
      <c r="BE105" s="155" t="n">
        <v>5.8659217877095</v>
      </c>
      <c r="BF105" s="155" t="n">
        <v>6.14525139664804</v>
      </c>
      <c r="BG105" s="155" t="n">
        <v>0.279329608938547</v>
      </c>
      <c r="BH105" s="155" t="n">
        <v>0.837988826815643</v>
      </c>
      <c r="BI105" s="155" t="n">
        <v>34.4582593250444</v>
      </c>
      <c r="BJ105" s="157" t="n">
        <v>563</v>
      </c>
      <c r="BK105" s="153" t="s">
        <v>1300</v>
      </c>
      <c r="BL105" s="152"/>
      <c r="ES105" s="154"/>
      <c r="ET105" s="154"/>
      <c r="EU105" s="154"/>
      <c r="EV105" s="154"/>
      <c r="EW105" s="154"/>
      <c r="EX105" s="154"/>
      <c r="EY105" s="154"/>
      <c r="EZ105" s="154"/>
      <c r="FA105" s="154"/>
      <c r="FB105" s="154"/>
      <c r="FC105" s="154"/>
      <c r="FD105" s="154"/>
      <c r="FE105" s="154"/>
      <c r="FF105" s="154"/>
      <c r="FG105" s="154"/>
      <c r="FH105" s="154"/>
      <c r="FI105" s="154"/>
      <c r="FJ105" s="154"/>
      <c r="FK105" s="154"/>
      <c r="FL105" s="154"/>
      <c r="FM105" s="154"/>
      <c r="FN105" s="154"/>
      <c r="FO105" s="154"/>
    </row>
    <row r="106" customFormat="false" ht="13.2" hidden="false" customHeight="false" outlineLevel="0" collapsed="false">
      <c r="A106" s="152" t="s">
        <v>1303</v>
      </c>
      <c r="B106" s="153" t="s">
        <v>1304</v>
      </c>
      <c r="C106" s="198"/>
      <c r="D106" s="155" t="n">
        <v>43.3106575963719</v>
      </c>
      <c r="E106" s="155" t="n">
        <v>35.2607709750567</v>
      </c>
      <c r="F106" s="155" t="n">
        <v>1.36054421768707</v>
      </c>
      <c r="G106" s="155" t="n">
        <v>36.6213151927438</v>
      </c>
      <c r="H106" s="155" t="n">
        <v>17.0068027210884</v>
      </c>
      <c r="I106" s="155" t="n">
        <v>3.06122448979592</v>
      </c>
      <c r="J106" s="156"/>
      <c r="K106" s="157" t="n">
        <v>46</v>
      </c>
      <c r="L106" s="157" t="n">
        <v>21</v>
      </c>
      <c r="M106" s="157" t="n">
        <v>25</v>
      </c>
      <c r="N106" s="157" t="n">
        <v>7</v>
      </c>
      <c r="O106" s="157" t="n">
        <v>6</v>
      </c>
      <c r="P106" s="157" t="n">
        <v>28</v>
      </c>
      <c r="Q106" s="157" t="n">
        <v>5</v>
      </c>
      <c r="R106" s="157" t="n">
        <v>2</v>
      </c>
      <c r="S106" s="157" t="n">
        <v>21</v>
      </c>
      <c r="T106" s="157" t="n">
        <v>21</v>
      </c>
      <c r="U106" s="157" t="s">
        <v>1305</v>
      </c>
      <c r="V106" s="157" t="n">
        <v>2</v>
      </c>
      <c r="W106" s="157" t="s">
        <v>1306</v>
      </c>
      <c r="X106" s="157"/>
      <c r="Y106" s="157" t="n">
        <v>34</v>
      </c>
      <c r="Z106" s="157" t="n">
        <v>20</v>
      </c>
      <c r="AA106" s="157" t="n">
        <v>14</v>
      </c>
      <c r="AB106" s="157" t="n">
        <v>7</v>
      </c>
      <c r="AC106" s="157" t="n">
        <v>7</v>
      </c>
      <c r="AD106" s="157" t="n">
        <v>13</v>
      </c>
      <c r="AE106" s="157" t="n">
        <v>7</v>
      </c>
      <c r="AF106" s="157" t="n">
        <v>1</v>
      </c>
      <c r="AG106" s="157" t="n">
        <v>22</v>
      </c>
      <c r="AH106" s="157" t="n">
        <v>11</v>
      </c>
      <c r="AI106" s="157" t="s">
        <v>1307</v>
      </c>
      <c r="AJ106" s="161" t="n">
        <v>0</v>
      </c>
      <c r="AK106" s="152"/>
      <c r="AL106" s="161" t="n">
        <v>12</v>
      </c>
      <c r="AM106" s="160" t="n">
        <v>13.6208853575482</v>
      </c>
      <c r="AN106" s="152"/>
      <c r="AO106" s="155" t="n">
        <v>72.0131215211889</v>
      </c>
      <c r="AP106" s="156"/>
      <c r="AQ106" s="153" t="s">
        <v>1304</v>
      </c>
      <c r="AR106" s="155" t="n">
        <v>55.718954248366</v>
      </c>
      <c r="AS106" s="155" t="n">
        <v>20.9150326797386</v>
      </c>
      <c r="AT106" s="155" t="n">
        <v>7.84313725490196</v>
      </c>
      <c r="AU106" s="155" t="n">
        <v>11.6013071895425</v>
      </c>
      <c r="AV106" s="155" t="n">
        <v>1.30718954248366</v>
      </c>
      <c r="AW106" s="155" t="n">
        <v>1.63398692810458</v>
      </c>
      <c r="AX106" s="155" t="n">
        <v>0.980392156862745</v>
      </c>
      <c r="AY106" s="155" t="n">
        <v>19.8473282442748</v>
      </c>
      <c r="AZ106" s="157" t="n">
        <v>786</v>
      </c>
      <c r="BA106" s="153"/>
      <c r="BB106" s="155" t="n">
        <v>46.3087248322148</v>
      </c>
      <c r="BC106" s="155" t="n">
        <v>22.3713646532438</v>
      </c>
      <c r="BD106" s="155" t="n">
        <v>8.27740492170022</v>
      </c>
      <c r="BE106" s="155" t="n">
        <v>12.9753914988814</v>
      </c>
      <c r="BF106" s="155" t="n">
        <v>7.38255033557047</v>
      </c>
      <c r="BG106" s="155" t="n">
        <v>1.56599552572707</v>
      </c>
      <c r="BH106" s="155" t="n">
        <v>1.11856823266219</v>
      </c>
      <c r="BI106" s="155" t="n">
        <v>36.9093231162197</v>
      </c>
      <c r="BJ106" s="157" t="n">
        <v>783</v>
      </c>
      <c r="BK106" s="153" t="s">
        <v>1304</v>
      </c>
      <c r="BL106" s="152"/>
      <c r="ES106" s="154"/>
      <c r="ET106" s="154"/>
      <c r="EU106" s="154"/>
      <c r="EV106" s="154"/>
      <c r="EW106" s="154"/>
      <c r="EX106" s="154"/>
      <c r="EY106" s="154"/>
      <c r="EZ106" s="154"/>
      <c r="FA106" s="154"/>
      <c r="FB106" s="154"/>
      <c r="FC106" s="154"/>
      <c r="FD106" s="154"/>
      <c r="FE106" s="154"/>
      <c r="FF106" s="154"/>
      <c r="FG106" s="154"/>
      <c r="FH106" s="154"/>
      <c r="FI106" s="154"/>
      <c r="FJ106" s="154"/>
      <c r="FK106" s="154"/>
      <c r="FL106" s="154"/>
      <c r="FM106" s="154"/>
      <c r="FN106" s="154"/>
      <c r="FO106" s="154"/>
    </row>
    <row r="107" customFormat="false" ht="13.2" hidden="false" customHeight="false" outlineLevel="0" collapsed="false">
      <c r="A107" s="152" t="s">
        <v>1308</v>
      </c>
      <c r="B107" s="153" t="s">
        <v>1309</v>
      </c>
      <c r="C107" s="198"/>
      <c r="D107" s="155" t="n">
        <v>36.6666666666667</v>
      </c>
      <c r="E107" s="155" t="n">
        <v>47.6190476190476</v>
      </c>
      <c r="F107" s="155" t="n">
        <v>0</v>
      </c>
      <c r="G107" s="155" t="n">
        <v>47.6190476190476</v>
      </c>
      <c r="H107" s="155" t="n">
        <v>12.8571428571429</v>
      </c>
      <c r="I107" s="155" t="n">
        <v>2.85714285714286</v>
      </c>
      <c r="J107" s="156"/>
      <c r="K107" s="157" t="n">
        <v>3</v>
      </c>
      <c r="L107" s="157" t="n">
        <v>2</v>
      </c>
      <c r="M107" s="157" t="n">
        <v>1</v>
      </c>
      <c r="N107" s="157" t="n">
        <v>0</v>
      </c>
      <c r="O107" s="157" t="n">
        <v>1</v>
      </c>
      <c r="P107" s="157" t="n">
        <v>2</v>
      </c>
      <c r="Q107" s="157" t="n">
        <v>0</v>
      </c>
      <c r="R107" s="157" t="n">
        <v>0</v>
      </c>
      <c r="S107" s="157" t="n">
        <v>3</v>
      </c>
      <c r="T107" s="157" t="n">
        <v>0</v>
      </c>
      <c r="U107" s="157"/>
      <c r="V107" s="157" t="n">
        <v>0</v>
      </c>
      <c r="W107" s="157"/>
      <c r="X107" s="157"/>
      <c r="Y107" s="157" t="n">
        <v>10</v>
      </c>
      <c r="Z107" s="157" t="n">
        <v>5</v>
      </c>
      <c r="AA107" s="157" t="n">
        <v>5</v>
      </c>
      <c r="AB107" s="157" t="n">
        <v>2</v>
      </c>
      <c r="AC107" s="157" t="n">
        <v>1</v>
      </c>
      <c r="AD107" s="157" t="n">
        <v>5</v>
      </c>
      <c r="AE107" s="157" t="n">
        <v>2</v>
      </c>
      <c r="AF107" s="157" t="n">
        <v>0</v>
      </c>
      <c r="AG107" s="157" t="n">
        <v>2</v>
      </c>
      <c r="AH107" s="157" t="n">
        <v>8</v>
      </c>
      <c r="AI107" s="157" t="s">
        <v>1310</v>
      </c>
      <c r="AJ107" s="161" t="n">
        <v>0</v>
      </c>
      <c r="AK107" s="152"/>
      <c r="AL107" s="161" t="n">
        <v>-7</v>
      </c>
      <c r="AM107" s="160" t="n">
        <v>-32.6340326340326</v>
      </c>
      <c r="AN107" s="152"/>
      <c r="AO107" s="155" t="n">
        <v>61.8637258870142</v>
      </c>
      <c r="AP107" s="156"/>
      <c r="AQ107" s="153" t="s">
        <v>1309</v>
      </c>
      <c r="AR107" s="155" t="n">
        <v>37.7622377622378</v>
      </c>
      <c r="AS107" s="155" t="n">
        <v>46.1538461538462</v>
      </c>
      <c r="AT107" s="155" t="n">
        <v>7.69230769230769</v>
      </c>
      <c r="AU107" s="155" t="n">
        <v>4.1958041958042</v>
      </c>
      <c r="AV107" s="155" t="n">
        <v>1.3986013986014</v>
      </c>
      <c r="AW107" s="155" t="n">
        <v>2.0979020979021</v>
      </c>
      <c r="AX107" s="155" t="n">
        <v>0.699300699300699</v>
      </c>
      <c r="AY107" s="155" t="n">
        <v>19.2090395480226</v>
      </c>
      <c r="AZ107" s="157" t="n">
        <v>177</v>
      </c>
      <c r="BA107" s="153"/>
      <c r="BB107" s="155" t="n">
        <v>42.4</v>
      </c>
      <c r="BC107" s="155" t="n">
        <v>30.4</v>
      </c>
      <c r="BD107" s="155" t="n">
        <v>12</v>
      </c>
      <c r="BE107" s="155" t="n">
        <v>2.4</v>
      </c>
      <c r="BF107" s="155" t="n">
        <v>11.2</v>
      </c>
      <c r="BG107" s="155" t="n">
        <v>1.6</v>
      </c>
      <c r="BH107" s="155" t="n">
        <v>0</v>
      </c>
      <c r="BI107" s="155" t="n">
        <v>27.5280898876405</v>
      </c>
      <c r="BJ107" s="157" t="n">
        <v>178</v>
      </c>
      <c r="BK107" s="153" t="s">
        <v>1309</v>
      </c>
      <c r="BL107" s="152"/>
      <c r="ES107" s="154"/>
      <c r="ET107" s="154"/>
      <c r="EU107" s="154"/>
      <c r="EV107" s="154"/>
      <c r="EW107" s="154"/>
      <c r="EX107" s="154"/>
      <c r="EY107" s="154"/>
      <c r="EZ107" s="154"/>
      <c r="FA107" s="154"/>
      <c r="FB107" s="154"/>
      <c r="FC107" s="154"/>
      <c r="FD107" s="154"/>
      <c r="FE107" s="154"/>
      <c r="FF107" s="154"/>
      <c r="FG107" s="154"/>
      <c r="FH107" s="154"/>
      <c r="FI107" s="154"/>
      <c r="FJ107" s="154"/>
      <c r="FK107" s="154"/>
      <c r="FL107" s="154"/>
      <c r="FM107" s="154"/>
      <c r="FN107" s="154"/>
      <c r="FO107" s="154"/>
    </row>
    <row r="108" customFormat="false" ht="13.2" hidden="false" customHeight="false" outlineLevel="0" collapsed="false">
      <c r="A108" s="152" t="s">
        <v>1311</v>
      </c>
      <c r="B108" s="153" t="s">
        <v>1312</v>
      </c>
      <c r="C108" s="198"/>
      <c r="D108" s="155" t="n">
        <v>54.4444444444444</v>
      </c>
      <c r="E108" s="155" t="n">
        <v>30.7407407407407</v>
      </c>
      <c r="F108" s="155" t="n">
        <v>0.740740740740741</v>
      </c>
      <c r="G108" s="155" t="n">
        <v>31.4814814814815</v>
      </c>
      <c r="H108" s="155" t="n">
        <v>11.6666666666667</v>
      </c>
      <c r="I108" s="155" t="n">
        <v>2.40740740740741</v>
      </c>
      <c r="J108" s="156"/>
      <c r="K108" s="157" t="n">
        <v>19</v>
      </c>
      <c r="L108" s="157" t="n">
        <v>10</v>
      </c>
      <c r="M108" s="157" t="n">
        <v>9</v>
      </c>
      <c r="N108" s="157" t="n">
        <v>4</v>
      </c>
      <c r="O108" s="157" t="n">
        <v>5</v>
      </c>
      <c r="P108" s="157" t="n">
        <v>7</v>
      </c>
      <c r="Q108" s="157" t="n">
        <v>3</v>
      </c>
      <c r="R108" s="157" t="n">
        <v>0</v>
      </c>
      <c r="S108" s="157" t="n">
        <v>12</v>
      </c>
      <c r="T108" s="157" t="n">
        <v>5</v>
      </c>
      <c r="U108" s="157" t="s">
        <v>1313</v>
      </c>
      <c r="V108" s="157" t="n">
        <v>2</v>
      </c>
      <c r="W108" s="157" t="s">
        <v>1314</v>
      </c>
      <c r="X108" s="157"/>
      <c r="Y108" s="157" t="n">
        <v>9</v>
      </c>
      <c r="Z108" s="157" t="n">
        <v>3</v>
      </c>
      <c r="AA108" s="157" t="n">
        <v>6</v>
      </c>
      <c r="AB108" s="157" t="n">
        <v>0</v>
      </c>
      <c r="AC108" s="157" t="n">
        <v>1</v>
      </c>
      <c r="AD108" s="157" t="n">
        <v>5</v>
      </c>
      <c r="AE108" s="157" t="n">
        <v>3</v>
      </c>
      <c r="AF108" s="157" t="n">
        <v>0</v>
      </c>
      <c r="AG108" s="157" t="n">
        <v>5</v>
      </c>
      <c r="AH108" s="157" t="n">
        <v>4</v>
      </c>
      <c r="AI108" s="157" t="s">
        <v>1315</v>
      </c>
      <c r="AJ108" s="161" t="n">
        <v>0</v>
      </c>
      <c r="AK108" s="152"/>
      <c r="AL108" s="161" t="n">
        <v>10</v>
      </c>
      <c r="AM108" s="160" t="n">
        <v>18.5528756957328</v>
      </c>
      <c r="AN108" s="152"/>
      <c r="AO108" s="155" t="n">
        <v>38.4977115416734</v>
      </c>
      <c r="AP108" s="156"/>
      <c r="AQ108" s="153" t="s">
        <v>1312</v>
      </c>
      <c r="AR108" s="155" t="n">
        <v>60.9336609336609</v>
      </c>
      <c r="AS108" s="155" t="n">
        <v>27.7641277641278</v>
      </c>
      <c r="AT108" s="155" t="n">
        <v>4.91400491400491</v>
      </c>
      <c r="AU108" s="155" t="n">
        <v>2.7027027027027</v>
      </c>
      <c r="AV108" s="155" t="n">
        <v>2.94840294840295</v>
      </c>
      <c r="AW108" s="155" t="n">
        <v>0.245700245700246</v>
      </c>
      <c r="AX108" s="155" t="n">
        <v>0.491400491400491</v>
      </c>
      <c r="AY108" s="155" t="n">
        <v>17.5298804780877</v>
      </c>
      <c r="AZ108" s="157" t="n">
        <v>502</v>
      </c>
      <c r="BA108" s="153"/>
      <c r="BB108" s="155" t="n">
        <v>58.0901856763926</v>
      </c>
      <c r="BC108" s="155" t="n">
        <v>25.1989389920424</v>
      </c>
      <c r="BD108" s="155" t="n">
        <v>8.75331564986738</v>
      </c>
      <c r="BE108" s="155" t="n">
        <v>3.71352785145889</v>
      </c>
      <c r="BF108" s="155" t="n">
        <v>3.97877984084881</v>
      </c>
      <c r="BG108" s="155" t="n">
        <v>0</v>
      </c>
      <c r="BH108" s="155" t="n">
        <v>0.26525198938992</v>
      </c>
      <c r="BI108" s="155" t="n">
        <v>23.7903225806452</v>
      </c>
      <c r="BJ108" s="157" t="n">
        <v>496</v>
      </c>
      <c r="BK108" s="153" t="s">
        <v>1312</v>
      </c>
      <c r="BL108" s="152"/>
      <c r="ES108" s="154"/>
      <c r="ET108" s="154"/>
      <c r="EU108" s="154"/>
      <c r="EV108" s="154"/>
      <c r="EW108" s="154"/>
      <c r="EX108" s="154"/>
      <c r="EY108" s="154"/>
      <c r="EZ108" s="154"/>
      <c r="FA108" s="154"/>
      <c r="FB108" s="154"/>
      <c r="FC108" s="154"/>
      <c r="FD108" s="154"/>
      <c r="FE108" s="154"/>
      <c r="FF108" s="154"/>
      <c r="FG108" s="154"/>
      <c r="FH108" s="154"/>
      <c r="FI108" s="154"/>
      <c r="FJ108" s="154"/>
      <c r="FK108" s="154"/>
      <c r="FL108" s="154"/>
      <c r="FM108" s="154"/>
      <c r="FN108" s="154"/>
      <c r="FO108" s="154"/>
    </row>
    <row r="109" customFormat="false" ht="13.2" hidden="false" customHeight="false" outlineLevel="0" collapsed="false">
      <c r="A109" s="152" t="s">
        <v>1316</v>
      </c>
      <c r="B109" s="153" t="s">
        <v>1317</v>
      </c>
      <c r="C109" s="198"/>
      <c r="D109" s="155" t="n">
        <v>56.4551422319475</v>
      </c>
      <c r="E109" s="155" t="n">
        <v>27.7899343544858</v>
      </c>
      <c r="F109" s="155" t="n">
        <v>0.656455142231948</v>
      </c>
      <c r="G109" s="155" t="n">
        <v>28.4463894967177</v>
      </c>
      <c r="H109" s="155" t="n">
        <v>12.472647702407</v>
      </c>
      <c r="I109" s="155" t="n">
        <v>2.62582056892779</v>
      </c>
      <c r="J109" s="156"/>
      <c r="K109" s="157" t="n">
        <v>23</v>
      </c>
      <c r="L109" s="157" t="n">
        <v>10</v>
      </c>
      <c r="M109" s="157" t="n">
        <v>13</v>
      </c>
      <c r="N109" s="157" t="n">
        <v>2</v>
      </c>
      <c r="O109" s="157" t="n">
        <v>5</v>
      </c>
      <c r="P109" s="157" t="n">
        <v>8</v>
      </c>
      <c r="Q109" s="157" t="n">
        <v>8</v>
      </c>
      <c r="R109" s="157" t="n">
        <v>0</v>
      </c>
      <c r="S109" s="157" t="n">
        <v>7</v>
      </c>
      <c r="T109" s="157" t="n">
        <v>16</v>
      </c>
      <c r="U109" s="157" t="s">
        <v>1318</v>
      </c>
      <c r="V109" s="157" t="n">
        <v>0</v>
      </c>
      <c r="W109" s="157"/>
      <c r="X109" s="157"/>
      <c r="Y109" s="157" t="n">
        <v>8</v>
      </c>
      <c r="Z109" s="157" t="n">
        <v>2</v>
      </c>
      <c r="AA109" s="157" t="n">
        <v>6</v>
      </c>
      <c r="AB109" s="157" t="n">
        <v>2</v>
      </c>
      <c r="AC109" s="157" t="n">
        <v>2</v>
      </c>
      <c r="AD109" s="157" t="n">
        <v>3</v>
      </c>
      <c r="AE109" s="157" t="n">
        <v>1</v>
      </c>
      <c r="AF109" s="157" t="n">
        <v>1</v>
      </c>
      <c r="AG109" s="157" t="n">
        <v>5</v>
      </c>
      <c r="AH109" s="157" t="n">
        <v>2</v>
      </c>
      <c r="AI109" s="157" t="s">
        <v>1319</v>
      </c>
      <c r="AJ109" s="161" t="n">
        <v>0</v>
      </c>
      <c r="AK109" s="152"/>
      <c r="AL109" s="161" t="n">
        <v>15</v>
      </c>
      <c r="AM109" s="160" t="n">
        <v>32.8587075575027</v>
      </c>
      <c r="AN109" s="152"/>
      <c r="AO109" s="155" t="n">
        <v>66.2487301233211</v>
      </c>
      <c r="AP109" s="156"/>
      <c r="AQ109" s="153" t="s">
        <v>1317</v>
      </c>
      <c r="AR109" s="155" t="n">
        <v>53.6193029490617</v>
      </c>
      <c r="AS109" s="155" t="n">
        <v>34.0482573726542</v>
      </c>
      <c r="AT109" s="155" t="n">
        <v>7.50670241286863</v>
      </c>
      <c r="AU109" s="155" t="n">
        <v>3.2171581769437</v>
      </c>
      <c r="AV109" s="155" t="n">
        <v>0.536193029490617</v>
      </c>
      <c r="AW109" s="155" t="n">
        <v>1.07238605898123</v>
      </c>
      <c r="AX109" s="155" t="n">
        <v>0</v>
      </c>
      <c r="AY109" s="155" t="n">
        <v>11.943793911007</v>
      </c>
      <c r="AZ109" s="157" t="n">
        <v>427</v>
      </c>
      <c r="BA109" s="153"/>
      <c r="BB109" s="155" t="n">
        <v>48.2517482517483</v>
      </c>
      <c r="BC109" s="155" t="n">
        <v>32.1678321678322</v>
      </c>
      <c r="BD109" s="155" t="n">
        <v>6.99300699300699</v>
      </c>
      <c r="BE109" s="155" t="n">
        <v>7.34265734265734</v>
      </c>
      <c r="BF109" s="155" t="n">
        <v>3.14685314685315</v>
      </c>
      <c r="BG109" s="155" t="n">
        <v>1.74825174825175</v>
      </c>
      <c r="BH109" s="155" t="n">
        <v>0.34965034965035</v>
      </c>
      <c r="BI109" s="155" t="n">
        <v>31.2796208530806</v>
      </c>
      <c r="BJ109" s="157" t="n">
        <v>422</v>
      </c>
      <c r="BK109" s="153" t="s">
        <v>1317</v>
      </c>
      <c r="BL109" s="152"/>
      <c r="ES109" s="154"/>
      <c r="ET109" s="154"/>
      <c r="EU109" s="154"/>
      <c r="EV109" s="154"/>
      <c r="EW109" s="154"/>
      <c r="EX109" s="154"/>
      <c r="EY109" s="154"/>
      <c r="EZ109" s="154"/>
      <c r="FA109" s="154"/>
      <c r="FB109" s="154"/>
      <c r="FC109" s="154"/>
      <c r="FD109" s="154"/>
      <c r="FE109" s="154"/>
      <c r="FF109" s="154"/>
      <c r="FG109" s="154"/>
      <c r="FH109" s="154"/>
      <c r="FI109" s="154"/>
      <c r="FJ109" s="154"/>
      <c r="FK109" s="154"/>
      <c r="FL109" s="154"/>
      <c r="FM109" s="154"/>
      <c r="FN109" s="154"/>
      <c r="FO109" s="154"/>
    </row>
    <row r="110" customFormat="false" ht="13.2" hidden="false" customHeight="false" outlineLevel="0" collapsed="false">
      <c r="A110" s="152" t="s">
        <v>1320</v>
      </c>
      <c r="B110" s="153" t="s">
        <v>1321</v>
      </c>
      <c r="C110" s="198"/>
      <c r="D110" s="155" t="n">
        <v>44.622249576858</v>
      </c>
      <c r="E110" s="155" t="n">
        <v>34.5130020003077</v>
      </c>
      <c r="F110" s="155" t="n">
        <v>1.30789352208032</v>
      </c>
      <c r="G110" s="155" t="n">
        <v>35.8208955223881</v>
      </c>
      <c r="H110" s="155" t="n">
        <v>8.83212801969534</v>
      </c>
      <c r="I110" s="155" t="n">
        <v>10.7247268810586</v>
      </c>
      <c r="J110" s="156"/>
      <c r="K110" s="157" t="n">
        <v>206</v>
      </c>
      <c r="L110" s="157" t="n">
        <v>102</v>
      </c>
      <c r="M110" s="157" t="n">
        <v>104</v>
      </c>
      <c r="N110" s="157" t="n">
        <v>36</v>
      </c>
      <c r="O110" s="157" t="n">
        <v>52</v>
      </c>
      <c r="P110" s="157" t="n">
        <v>110</v>
      </c>
      <c r="Q110" s="157" t="n">
        <v>8</v>
      </c>
      <c r="R110" s="157" t="n">
        <v>14</v>
      </c>
      <c r="S110" s="157" t="n">
        <v>92</v>
      </c>
      <c r="T110" s="157" t="n">
        <v>80</v>
      </c>
      <c r="U110" s="157" t="s">
        <v>1322</v>
      </c>
      <c r="V110" s="157" t="n">
        <v>20</v>
      </c>
      <c r="W110" s="157" t="s">
        <v>1323</v>
      </c>
      <c r="X110" s="157"/>
      <c r="Y110" s="157" t="n">
        <v>172</v>
      </c>
      <c r="Z110" s="157" t="n">
        <v>80</v>
      </c>
      <c r="AA110" s="157" t="n">
        <v>92</v>
      </c>
      <c r="AB110" s="157" t="n">
        <v>24</v>
      </c>
      <c r="AC110" s="157" t="n">
        <v>54</v>
      </c>
      <c r="AD110" s="157" t="n">
        <v>83</v>
      </c>
      <c r="AE110" s="157" t="n">
        <v>11</v>
      </c>
      <c r="AF110" s="157" t="n">
        <v>4</v>
      </c>
      <c r="AG110" s="157" t="n">
        <v>92</v>
      </c>
      <c r="AH110" s="157" t="n">
        <v>61</v>
      </c>
      <c r="AI110" s="157" t="s">
        <v>1324</v>
      </c>
      <c r="AJ110" s="161" t="n">
        <v>15</v>
      </c>
      <c r="AK110" s="152"/>
      <c r="AL110" s="161" t="n">
        <v>34</v>
      </c>
      <c r="AM110" s="160" t="n">
        <v>5.22996462082757</v>
      </c>
      <c r="AN110" s="152"/>
      <c r="AO110" s="155" t="n">
        <v>69.1230423052365</v>
      </c>
      <c r="AP110" s="156"/>
      <c r="AQ110" s="153" t="s">
        <v>1321</v>
      </c>
      <c r="AR110" s="155" t="n">
        <v>34.8517520215633</v>
      </c>
      <c r="AS110" s="155" t="n">
        <v>41.9407008086253</v>
      </c>
      <c r="AT110" s="155" t="n">
        <v>10.377358490566</v>
      </c>
      <c r="AU110" s="155" t="n">
        <v>5.71428571428571</v>
      </c>
      <c r="AV110" s="155" t="n">
        <v>4.74393530997305</v>
      </c>
      <c r="AW110" s="155" t="n">
        <v>1.61725067385445</v>
      </c>
      <c r="AX110" s="155" t="n">
        <v>0.754716981132076</v>
      </c>
      <c r="AY110" s="155" t="n">
        <v>26.5852239674229</v>
      </c>
      <c r="AZ110" s="157" t="n">
        <v>5157</v>
      </c>
      <c r="BA110" s="153"/>
      <c r="BB110" s="155" t="n">
        <v>33.9517078916372</v>
      </c>
      <c r="BC110" s="155" t="n">
        <v>28.9163722025913</v>
      </c>
      <c r="BD110" s="155" t="n">
        <v>20.7891637220259</v>
      </c>
      <c r="BE110" s="155" t="n">
        <v>7.06713780918728</v>
      </c>
      <c r="BF110" s="155" t="n">
        <v>6.97879858657244</v>
      </c>
      <c r="BG110" s="155" t="n">
        <v>1.67844522968198</v>
      </c>
      <c r="BH110" s="155" t="n">
        <v>0.618374558303887</v>
      </c>
      <c r="BI110" s="155" t="n">
        <v>32.2662502439977</v>
      </c>
      <c r="BJ110" s="157" t="n">
        <v>5123</v>
      </c>
      <c r="BK110" s="153" t="s">
        <v>1321</v>
      </c>
      <c r="BL110" s="152"/>
      <c r="ES110" s="154"/>
      <c r="ET110" s="154"/>
      <c r="EU110" s="154"/>
      <c r="EV110" s="154"/>
      <c r="EW110" s="154"/>
      <c r="EX110" s="154"/>
      <c r="EY110" s="154"/>
      <c r="EZ110" s="154"/>
      <c r="FA110" s="154"/>
      <c r="FB110" s="154"/>
      <c r="FC110" s="154"/>
      <c r="FD110" s="154"/>
      <c r="FE110" s="154"/>
      <c r="FF110" s="154"/>
      <c r="FG110" s="154"/>
      <c r="FH110" s="154"/>
      <c r="FI110" s="154"/>
      <c r="FJ110" s="154"/>
      <c r="FK110" s="154"/>
      <c r="FL110" s="154"/>
      <c r="FM110" s="154"/>
      <c r="FN110" s="154"/>
      <c r="FO110" s="154"/>
    </row>
    <row r="111" customFormat="false" ht="13.2" hidden="false" customHeight="false" outlineLevel="0" collapsed="false">
      <c r="A111" s="152" t="s">
        <v>1325</v>
      </c>
      <c r="B111" s="153" t="s">
        <v>1326</v>
      </c>
      <c r="C111" s="198"/>
      <c r="D111" s="155" t="n">
        <v>45.1987337319733</v>
      </c>
      <c r="E111" s="155" t="n">
        <v>30.8476960956736</v>
      </c>
      <c r="F111" s="155" t="n">
        <v>1.75870559268378</v>
      </c>
      <c r="G111" s="155" t="n">
        <v>32.6064016883574</v>
      </c>
      <c r="H111" s="155" t="n">
        <v>17.024270137179</v>
      </c>
      <c r="I111" s="155" t="n">
        <v>5.17059444249033</v>
      </c>
      <c r="J111" s="156"/>
      <c r="K111" s="157" t="n">
        <v>138</v>
      </c>
      <c r="L111" s="157" t="n">
        <v>69</v>
      </c>
      <c r="M111" s="157" t="n">
        <v>69</v>
      </c>
      <c r="N111" s="157" t="n">
        <v>19</v>
      </c>
      <c r="O111" s="157" t="n">
        <v>23</v>
      </c>
      <c r="P111" s="157" t="n">
        <v>80</v>
      </c>
      <c r="Q111" s="157" t="n">
        <v>16</v>
      </c>
      <c r="R111" s="157" t="n">
        <v>12</v>
      </c>
      <c r="S111" s="157" t="n">
        <v>43</v>
      </c>
      <c r="T111" s="157" t="n">
        <v>75</v>
      </c>
      <c r="U111" s="157" t="s">
        <v>1327</v>
      </c>
      <c r="V111" s="157" t="n">
        <v>8</v>
      </c>
      <c r="W111" s="157" t="s">
        <v>1328</v>
      </c>
      <c r="X111" s="157"/>
      <c r="Y111" s="157" t="n">
        <v>66</v>
      </c>
      <c r="Z111" s="157" t="n">
        <v>41</v>
      </c>
      <c r="AA111" s="157" t="n">
        <v>25</v>
      </c>
      <c r="AB111" s="157" t="n">
        <v>9</v>
      </c>
      <c r="AC111" s="157" t="n">
        <v>19</v>
      </c>
      <c r="AD111" s="157" t="n">
        <v>33</v>
      </c>
      <c r="AE111" s="157" t="n">
        <v>5</v>
      </c>
      <c r="AF111" s="157" t="n">
        <v>5</v>
      </c>
      <c r="AG111" s="157" t="n">
        <v>30</v>
      </c>
      <c r="AH111" s="157" t="n">
        <v>27</v>
      </c>
      <c r="AI111" s="157" t="s">
        <v>1329</v>
      </c>
      <c r="AJ111" s="161" t="n">
        <v>4</v>
      </c>
      <c r="AK111" s="152"/>
      <c r="AL111" s="161" t="n">
        <v>72</v>
      </c>
      <c r="AM111" s="160" t="n">
        <v>25.4957507082153</v>
      </c>
      <c r="AN111" s="152"/>
      <c r="AO111" s="155" t="n">
        <v>69.3994503037637</v>
      </c>
      <c r="AP111" s="156"/>
      <c r="AQ111" s="153" t="s">
        <v>1326</v>
      </c>
      <c r="AR111" s="155" t="n">
        <v>49.2696629213483</v>
      </c>
      <c r="AS111" s="155" t="n">
        <v>25.8426966292135</v>
      </c>
      <c r="AT111" s="155" t="n">
        <v>12.8089887640449</v>
      </c>
      <c r="AU111" s="155" t="n">
        <v>4.38202247191011</v>
      </c>
      <c r="AV111" s="155" t="n">
        <v>4.71910112359551</v>
      </c>
      <c r="AW111" s="155" t="n">
        <v>1.79775280898876</v>
      </c>
      <c r="AX111" s="155" t="n">
        <v>1.17977528089888</v>
      </c>
      <c r="AY111" s="155" t="n">
        <v>26.4489795918367</v>
      </c>
      <c r="AZ111" s="157" t="n">
        <v>2450</v>
      </c>
      <c r="BA111" s="153"/>
      <c r="BB111" s="155" t="n">
        <v>35.6435643564356</v>
      </c>
      <c r="BC111" s="155" t="n">
        <v>29.4389438943894</v>
      </c>
      <c r="BD111" s="155" t="n">
        <v>20</v>
      </c>
      <c r="BE111" s="155" t="n">
        <v>6.73267326732673</v>
      </c>
      <c r="BF111" s="155" t="n">
        <v>6.27062706270627</v>
      </c>
      <c r="BG111" s="155" t="n">
        <v>1.18811881188119</v>
      </c>
      <c r="BH111" s="155" t="n">
        <v>0.726072607260726</v>
      </c>
      <c r="BI111" s="155" t="n">
        <v>36.8959868959869</v>
      </c>
      <c r="BJ111" s="157" t="n">
        <v>2442</v>
      </c>
      <c r="BK111" s="153" t="s">
        <v>1326</v>
      </c>
      <c r="BL111" s="152"/>
      <c r="ES111" s="154"/>
      <c r="ET111" s="154"/>
      <c r="EU111" s="154"/>
      <c r="EV111" s="154"/>
      <c r="EW111" s="154"/>
      <c r="EX111" s="154"/>
      <c r="EY111" s="154"/>
      <c r="EZ111" s="154"/>
      <c r="FA111" s="154"/>
      <c r="FB111" s="154"/>
      <c r="FC111" s="154"/>
      <c r="FD111" s="154"/>
      <c r="FE111" s="154"/>
      <c r="FF111" s="154"/>
      <c r="FG111" s="154"/>
      <c r="FH111" s="154"/>
      <c r="FI111" s="154"/>
      <c r="FJ111" s="154"/>
      <c r="FK111" s="154"/>
      <c r="FL111" s="154"/>
      <c r="FM111" s="154"/>
      <c r="FN111" s="154"/>
      <c r="FO111" s="154"/>
    </row>
    <row r="112" customFormat="false" ht="13.2" hidden="false" customHeight="false" outlineLevel="0" collapsed="false">
      <c r="A112" s="152" t="s">
        <v>1330</v>
      </c>
      <c r="B112" s="153" t="s">
        <v>1331</v>
      </c>
      <c r="C112" s="198"/>
      <c r="D112" s="155" t="n">
        <v>41.9117647058824</v>
      </c>
      <c r="E112" s="155" t="n">
        <v>37.5</v>
      </c>
      <c r="F112" s="155" t="n">
        <v>0.735294117647059</v>
      </c>
      <c r="G112" s="155" t="n">
        <v>38.2352941176471</v>
      </c>
      <c r="H112" s="155" t="n">
        <v>16.1764705882353</v>
      </c>
      <c r="I112" s="155" t="n">
        <v>3.67647058823529</v>
      </c>
      <c r="J112" s="156"/>
      <c r="K112" s="157" t="n">
        <v>3</v>
      </c>
      <c r="L112" s="157" t="n">
        <v>3</v>
      </c>
      <c r="M112" s="157" t="n">
        <v>0</v>
      </c>
      <c r="N112" s="157" t="n">
        <v>0</v>
      </c>
      <c r="O112" s="157" t="n">
        <v>0</v>
      </c>
      <c r="P112" s="157" t="n">
        <v>3</v>
      </c>
      <c r="Q112" s="157" t="n">
        <v>0</v>
      </c>
      <c r="R112" s="157" t="n">
        <v>0</v>
      </c>
      <c r="S112" s="157" t="n">
        <v>1</v>
      </c>
      <c r="T112" s="157" t="n">
        <v>2</v>
      </c>
      <c r="U112" s="157" t="s">
        <v>1332</v>
      </c>
      <c r="V112" s="157" t="n">
        <v>0</v>
      </c>
      <c r="W112" s="157"/>
      <c r="X112" s="157"/>
      <c r="Y112" s="157" t="n">
        <v>3</v>
      </c>
      <c r="Z112" s="157" t="n">
        <v>1</v>
      </c>
      <c r="AA112" s="157" t="n">
        <v>2</v>
      </c>
      <c r="AB112" s="157" t="n">
        <v>0</v>
      </c>
      <c r="AC112" s="157" t="n">
        <v>0</v>
      </c>
      <c r="AD112" s="157" t="n">
        <v>2</v>
      </c>
      <c r="AE112" s="157" t="n">
        <v>1</v>
      </c>
      <c r="AF112" s="157" t="n">
        <v>0</v>
      </c>
      <c r="AG112" s="157" t="n">
        <v>3</v>
      </c>
      <c r="AH112" s="157" t="n">
        <v>0</v>
      </c>
      <c r="AI112" s="157"/>
      <c r="AJ112" s="161" t="n">
        <v>0</v>
      </c>
      <c r="AK112" s="152"/>
      <c r="AL112" s="161" t="n">
        <v>0</v>
      </c>
      <c r="AM112" s="160" t="n">
        <v>0</v>
      </c>
      <c r="AN112" s="152"/>
      <c r="AO112" s="155" t="n">
        <v>76.7307692307692</v>
      </c>
      <c r="AP112" s="156"/>
      <c r="AQ112" s="153" t="s">
        <v>1331</v>
      </c>
      <c r="AR112" s="155" t="n">
        <v>45.945945945946</v>
      </c>
      <c r="AS112" s="155" t="n">
        <v>22.5225225225225</v>
      </c>
      <c r="AT112" s="155" t="n">
        <v>17.1171171171171</v>
      </c>
      <c r="AU112" s="155" t="n">
        <v>5.40540540540541</v>
      </c>
      <c r="AV112" s="155" t="n">
        <v>3.6036036036036</v>
      </c>
      <c r="AW112" s="155" t="n">
        <v>5.40540540540541</v>
      </c>
      <c r="AX112" s="155" t="n">
        <v>0</v>
      </c>
      <c r="AY112" s="155" t="n">
        <v>11.2</v>
      </c>
      <c r="AZ112" s="157" t="n">
        <v>125</v>
      </c>
      <c r="BA112" s="153"/>
      <c r="BB112" s="155" t="n">
        <v>47.0588235294118</v>
      </c>
      <c r="BC112" s="155" t="n">
        <v>32.3529411764706</v>
      </c>
      <c r="BD112" s="155" t="n">
        <v>6.86274509803922</v>
      </c>
      <c r="BE112" s="155" t="n">
        <v>7.84313725490196</v>
      </c>
      <c r="BF112" s="155" t="n">
        <v>4.90196078431373</v>
      </c>
      <c r="BG112" s="155" t="n">
        <v>0.980392156862745</v>
      </c>
      <c r="BH112" s="155" t="n">
        <v>0</v>
      </c>
      <c r="BI112" s="155" t="n">
        <v>19.047619047619</v>
      </c>
      <c r="BJ112" s="157" t="n">
        <v>126</v>
      </c>
      <c r="BK112" s="153" t="s">
        <v>1331</v>
      </c>
      <c r="BL112" s="152"/>
      <c r="ES112" s="154"/>
      <c r="ET112" s="154"/>
      <c r="EU112" s="154"/>
      <c r="EV112" s="154"/>
      <c r="EW112" s="154"/>
      <c r="EX112" s="154"/>
      <c r="EY112" s="154"/>
      <c r="EZ112" s="154"/>
      <c r="FA112" s="154"/>
      <c r="FB112" s="154"/>
      <c r="FC112" s="154"/>
      <c r="FD112" s="154"/>
      <c r="FE112" s="154"/>
      <c r="FF112" s="154"/>
      <c r="FG112" s="154"/>
      <c r="FH112" s="154"/>
      <c r="FI112" s="154"/>
      <c r="FJ112" s="154"/>
      <c r="FK112" s="154"/>
      <c r="FL112" s="154"/>
      <c r="FM112" s="154"/>
      <c r="FN112" s="154"/>
      <c r="FO112" s="154"/>
    </row>
    <row r="113" customFormat="false" ht="13.2" hidden="false" customHeight="false" outlineLevel="0" collapsed="false">
      <c r="A113" s="152" t="s">
        <v>1333</v>
      </c>
      <c r="B113" s="153" t="s">
        <v>1334</v>
      </c>
      <c r="C113" s="198"/>
      <c r="D113" s="155" t="n">
        <v>53.2643312101911</v>
      </c>
      <c r="E113" s="155" t="n">
        <v>28.4235668789809</v>
      </c>
      <c r="F113" s="155" t="n">
        <v>0.71656050955414</v>
      </c>
      <c r="G113" s="155" t="n">
        <v>29.140127388535</v>
      </c>
      <c r="H113" s="155" t="n">
        <v>10.9076433121019</v>
      </c>
      <c r="I113" s="155" t="n">
        <v>6.68789808917197</v>
      </c>
      <c r="J113" s="156"/>
      <c r="K113" s="157" t="n">
        <v>45</v>
      </c>
      <c r="L113" s="157" t="n">
        <v>24</v>
      </c>
      <c r="M113" s="157" t="n">
        <v>21</v>
      </c>
      <c r="N113" s="157" t="n">
        <v>9</v>
      </c>
      <c r="O113" s="157" t="n">
        <v>9</v>
      </c>
      <c r="P113" s="157" t="n">
        <v>20</v>
      </c>
      <c r="Q113" s="157" t="n">
        <v>7</v>
      </c>
      <c r="R113" s="157" t="n">
        <v>3</v>
      </c>
      <c r="S113" s="157" t="n">
        <v>5</v>
      </c>
      <c r="T113" s="157" t="n">
        <v>31</v>
      </c>
      <c r="U113" s="157" t="s">
        <v>1335</v>
      </c>
      <c r="V113" s="157" t="n">
        <v>6</v>
      </c>
      <c r="W113" s="157" t="s">
        <v>1336</v>
      </c>
      <c r="X113" s="157"/>
      <c r="Y113" s="157" t="n">
        <v>36</v>
      </c>
      <c r="Z113" s="157" t="n">
        <v>18</v>
      </c>
      <c r="AA113" s="157" t="n">
        <v>18</v>
      </c>
      <c r="AB113" s="157" t="n">
        <v>4</v>
      </c>
      <c r="AC113" s="157" t="n">
        <v>10</v>
      </c>
      <c r="AD113" s="157" t="n">
        <v>18</v>
      </c>
      <c r="AE113" s="157" t="n">
        <v>4</v>
      </c>
      <c r="AF113" s="157" t="n">
        <v>1</v>
      </c>
      <c r="AG113" s="157" t="n">
        <v>17</v>
      </c>
      <c r="AH113" s="157" t="n">
        <v>9</v>
      </c>
      <c r="AI113" s="157" t="s">
        <v>1337</v>
      </c>
      <c r="AJ113" s="161" t="n">
        <v>9</v>
      </c>
      <c r="AK113" s="152"/>
      <c r="AL113" s="161" t="n">
        <v>9</v>
      </c>
      <c r="AM113" s="160" t="n">
        <v>7.15421303656598</v>
      </c>
      <c r="AN113" s="152"/>
      <c r="AO113" s="155" t="n">
        <v>63.2107586281024</v>
      </c>
      <c r="AP113" s="156"/>
      <c r="AQ113" s="153" t="s">
        <v>1334</v>
      </c>
      <c r="AR113" s="155" t="n">
        <v>52.9685681024447</v>
      </c>
      <c r="AS113" s="155" t="n">
        <v>30.7334109429569</v>
      </c>
      <c r="AT113" s="155" t="n">
        <v>2.91036088474971</v>
      </c>
      <c r="AU113" s="155" t="n">
        <v>10.8265424912689</v>
      </c>
      <c r="AV113" s="155" t="n">
        <v>1.28055878928987</v>
      </c>
      <c r="AW113" s="155" t="n">
        <v>0.465657741559953</v>
      </c>
      <c r="AX113" s="155" t="n">
        <v>0.814901047729918</v>
      </c>
      <c r="AY113" s="155" t="n">
        <v>16.003879728419</v>
      </c>
      <c r="AZ113" s="157" t="n">
        <v>1031</v>
      </c>
      <c r="BA113" s="153"/>
      <c r="BB113" s="155" t="n">
        <v>47.682119205298</v>
      </c>
      <c r="BC113" s="155" t="n">
        <v>28.2119205298013</v>
      </c>
      <c r="BD113" s="155" t="n">
        <v>9.00662251655629</v>
      </c>
      <c r="BE113" s="155" t="n">
        <v>9.93377483443709</v>
      </c>
      <c r="BF113" s="155" t="n">
        <v>3.17880794701987</v>
      </c>
      <c r="BG113" s="155" t="n">
        <v>0.397350993377483</v>
      </c>
      <c r="BH113" s="155" t="n">
        <v>1.58940397350993</v>
      </c>
      <c r="BI113" s="155" t="n">
        <v>24.8282630029441</v>
      </c>
      <c r="BJ113" s="157" t="n">
        <v>1019</v>
      </c>
      <c r="BK113" s="153" t="s">
        <v>1334</v>
      </c>
      <c r="BL113" s="152"/>
      <c r="ES113" s="154"/>
      <c r="ET113" s="154"/>
      <c r="EU113" s="154"/>
      <c r="EV113" s="154"/>
      <c r="EW113" s="154"/>
      <c r="EX113" s="154"/>
      <c r="EY113" s="154"/>
      <c r="EZ113" s="154"/>
      <c r="FA113" s="154"/>
      <c r="FB113" s="154"/>
      <c r="FC113" s="154"/>
      <c r="FD113" s="154"/>
      <c r="FE113" s="154"/>
      <c r="FF113" s="154"/>
      <c r="FG113" s="154"/>
      <c r="FH113" s="154"/>
      <c r="FI113" s="154"/>
      <c r="FJ113" s="154"/>
      <c r="FK113" s="154"/>
      <c r="FL113" s="154"/>
      <c r="FM113" s="154"/>
      <c r="FN113" s="154"/>
      <c r="FO113" s="154"/>
    </row>
    <row r="114" customFormat="false" ht="13.2" hidden="false" customHeight="false" outlineLevel="0" collapsed="false">
      <c r="A114" s="152" t="s">
        <v>1338</v>
      </c>
      <c r="B114" s="153" t="s">
        <v>1339</v>
      </c>
      <c r="C114" s="198"/>
      <c r="D114" s="155" t="n">
        <v>55.1351351351351</v>
      </c>
      <c r="E114" s="155" t="n">
        <v>22.1621621621622</v>
      </c>
      <c r="F114" s="155" t="n">
        <v>0.540540540540541</v>
      </c>
      <c r="G114" s="155" t="n">
        <v>22.7027027027027</v>
      </c>
      <c r="H114" s="155" t="n">
        <v>20.5405405405405</v>
      </c>
      <c r="I114" s="155" t="n">
        <v>1.62162162162162</v>
      </c>
      <c r="J114" s="156"/>
      <c r="K114" s="157" t="n">
        <v>3</v>
      </c>
      <c r="L114" s="157" t="n">
        <v>2</v>
      </c>
      <c r="M114" s="157" t="n">
        <v>1</v>
      </c>
      <c r="N114" s="157" t="n">
        <v>1</v>
      </c>
      <c r="O114" s="157" t="n">
        <v>1</v>
      </c>
      <c r="P114" s="157" t="n">
        <v>1</v>
      </c>
      <c r="Q114" s="157" t="n">
        <v>0</v>
      </c>
      <c r="R114" s="157" t="n">
        <v>0</v>
      </c>
      <c r="S114" s="157" t="n">
        <v>2</v>
      </c>
      <c r="T114" s="157" t="n">
        <v>1</v>
      </c>
      <c r="U114" s="157" t="s">
        <v>1153</v>
      </c>
      <c r="V114" s="157" t="n">
        <v>0</v>
      </c>
      <c r="W114" s="157"/>
      <c r="X114" s="157"/>
      <c r="Y114" s="157" t="n">
        <v>12</v>
      </c>
      <c r="Z114" s="157" t="n">
        <v>6</v>
      </c>
      <c r="AA114" s="157" t="n">
        <v>6</v>
      </c>
      <c r="AB114" s="157" t="n">
        <v>1</v>
      </c>
      <c r="AC114" s="157" t="n">
        <v>1</v>
      </c>
      <c r="AD114" s="157" t="n">
        <v>5</v>
      </c>
      <c r="AE114" s="157" t="n">
        <v>5</v>
      </c>
      <c r="AF114" s="157" t="n">
        <v>0</v>
      </c>
      <c r="AG114" s="157" t="n">
        <v>6</v>
      </c>
      <c r="AH114" s="157" t="n">
        <v>6</v>
      </c>
      <c r="AI114" s="157" t="s">
        <v>1340</v>
      </c>
      <c r="AJ114" s="161" t="n">
        <v>0</v>
      </c>
      <c r="AK114" s="152"/>
      <c r="AL114" s="161" t="n">
        <v>-9</v>
      </c>
      <c r="AM114" s="160" t="n">
        <v>-47.7453580901857</v>
      </c>
      <c r="AN114" s="152"/>
      <c r="AO114" s="155" t="n">
        <v>39.1304696269205</v>
      </c>
      <c r="AP114" s="156"/>
      <c r="AQ114" s="153" t="s">
        <v>1339</v>
      </c>
      <c r="AR114" s="155" t="n">
        <v>41.6666666666667</v>
      </c>
      <c r="AS114" s="155" t="n">
        <v>44.047619047619</v>
      </c>
      <c r="AT114" s="155" t="n">
        <v>4.76190476190476</v>
      </c>
      <c r="AU114" s="155" t="n">
        <v>2.97619047619048</v>
      </c>
      <c r="AV114" s="155" t="n">
        <v>5.35714285714286</v>
      </c>
      <c r="AW114" s="155" t="n">
        <v>0</v>
      </c>
      <c r="AX114" s="155" t="n">
        <v>1.19047619047619</v>
      </c>
      <c r="AY114" s="155" t="n">
        <v>16.4179104477612</v>
      </c>
      <c r="AZ114" s="157" t="n">
        <v>201</v>
      </c>
      <c r="BA114" s="153"/>
      <c r="BB114" s="155" t="n">
        <v>37.0689655172414</v>
      </c>
      <c r="BC114" s="155" t="n">
        <v>31.0344827586207</v>
      </c>
      <c r="BD114" s="155" t="n">
        <v>23.2758620689655</v>
      </c>
      <c r="BE114" s="155" t="n">
        <v>3.44827586206897</v>
      </c>
      <c r="BF114" s="155" t="n">
        <v>4.31034482758621</v>
      </c>
      <c r="BG114" s="155" t="n">
        <v>0</v>
      </c>
      <c r="BH114" s="155" t="n">
        <v>0.862068965517241</v>
      </c>
      <c r="BI114" s="155" t="n">
        <v>42.8571428571429</v>
      </c>
      <c r="BJ114" s="157" t="n">
        <v>203</v>
      </c>
      <c r="BK114" s="153" t="s">
        <v>1339</v>
      </c>
      <c r="BL114" s="152"/>
      <c r="ES114" s="154"/>
      <c r="ET114" s="154"/>
      <c r="EU114" s="154"/>
      <c r="EV114" s="154"/>
      <c r="EW114" s="154"/>
      <c r="EX114" s="154"/>
      <c r="EY114" s="154"/>
      <c r="EZ114" s="154"/>
      <c r="FA114" s="154"/>
      <c r="FB114" s="154"/>
      <c r="FC114" s="154"/>
      <c r="FD114" s="154"/>
      <c r="FE114" s="154"/>
      <c r="FF114" s="154"/>
      <c r="FG114" s="154"/>
      <c r="FH114" s="154"/>
      <c r="FI114" s="154"/>
      <c r="FJ114" s="154"/>
      <c r="FK114" s="154"/>
      <c r="FL114" s="154"/>
      <c r="FM114" s="154"/>
      <c r="FN114" s="154"/>
      <c r="FO114" s="154"/>
    </row>
    <row r="115" customFormat="false" ht="13.2" hidden="false" customHeight="false" outlineLevel="0" collapsed="false">
      <c r="A115" s="152" t="s">
        <v>1341</v>
      </c>
      <c r="B115" s="153" t="s">
        <v>1342</v>
      </c>
      <c r="C115" s="198"/>
      <c r="D115" s="155" t="n">
        <v>52.1604938271605</v>
      </c>
      <c r="E115" s="155" t="n">
        <v>30.6584362139918</v>
      </c>
      <c r="F115" s="155" t="n">
        <v>4.32098765432099</v>
      </c>
      <c r="G115" s="155" t="n">
        <v>34.9794238683128</v>
      </c>
      <c r="H115" s="155" t="n">
        <v>10.4423868312757</v>
      </c>
      <c r="I115" s="155" t="n">
        <v>2.41769547325103</v>
      </c>
      <c r="J115" s="156"/>
      <c r="K115" s="157" t="n">
        <v>61</v>
      </c>
      <c r="L115" s="157" t="n">
        <v>32</v>
      </c>
      <c r="M115" s="157" t="n">
        <v>29</v>
      </c>
      <c r="N115" s="157" t="n">
        <v>9</v>
      </c>
      <c r="O115" s="157" t="n">
        <v>18</v>
      </c>
      <c r="P115" s="157" t="n">
        <v>25</v>
      </c>
      <c r="Q115" s="157" t="n">
        <v>9</v>
      </c>
      <c r="R115" s="157" t="n">
        <v>20</v>
      </c>
      <c r="S115" s="157" t="n">
        <v>22</v>
      </c>
      <c r="T115" s="157" t="n">
        <v>18</v>
      </c>
      <c r="U115" s="157" t="s">
        <v>1343</v>
      </c>
      <c r="V115" s="157" t="n">
        <v>1</v>
      </c>
      <c r="W115" s="157" t="s">
        <v>1344</v>
      </c>
      <c r="X115" s="157"/>
      <c r="Y115" s="157" t="n">
        <v>49</v>
      </c>
      <c r="Z115" s="157" t="n">
        <v>29</v>
      </c>
      <c r="AA115" s="157" t="n">
        <v>20</v>
      </c>
      <c r="AB115" s="157" t="n">
        <v>6</v>
      </c>
      <c r="AC115" s="157" t="n">
        <v>9</v>
      </c>
      <c r="AD115" s="157" t="n">
        <v>25</v>
      </c>
      <c r="AE115" s="157" t="n">
        <v>9</v>
      </c>
      <c r="AF115" s="157" t="n">
        <v>8</v>
      </c>
      <c r="AG115" s="157" t="n">
        <v>13</v>
      </c>
      <c r="AH115" s="157" t="n">
        <v>28</v>
      </c>
      <c r="AI115" s="157" t="s">
        <v>1345</v>
      </c>
      <c r="AJ115" s="161" t="n">
        <v>0</v>
      </c>
      <c r="AK115" s="152"/>
      <c r="AL115" s="161" t="n">
        <v>12</v>
      </c>
      <c r="AM115" s="160" t="n">
        <v>6.13026819923372</v>
      </c>
      <c r="AN115" s="152"/>
      <c r="AO115" s="155" t="n">
        <v>61.5627768462857</v>
      </c>
      <c r="AP115" s="156"/>
      <c r="AQ115" s="153" t="s">
        <v>1342</v>
      </c>
      <c r="AR115" s="155" t="n">
        <v>49.5034377387319</v>
      </c>
      <c r="AS115" s="155" t="n">
        <v>34.9121466768526</v>
      </c>
      <c r="AT115" s="155" t="n">
        <v>5.65317035905271</v>
      </c>
      <c r="AU115" s="155" t="n">
        <v>3.66692131398014</v>
      </c>
      <c r="AV115" s="155" t="n">
        <v>4.35446906035141</v>
      </c>
      <c r="AW115" s="155" t="n">
        <v>0.916730328495034</v>
      </c>
      <c r="AX115" s="155" t="n">
        <v>0.993124522536287</v>
      </c>
      <c r="AY115" s="155" t="n">
        <v>23.2276657060519</v>
      </c>
      <c r="AZ115" s="157" t="n">
        <v>1735</v>
      </c>
      <c r="BA115" s="153"/>
      <c r="BB115" s="155" t="n">
        <v>42.2465208747515</v>
      </c>
      <c r="BC115" s="155" t="n">
        <v>27.6341948310139</v>
      </c>
      <c r="BD115" s="155" t="n">
        <v>14.7117296222664</v>
      </c>
      <c r="BE115" s="155" t="n">
        <v>6.95825049701789</v>
      </c>
      <c r="BF115" s="155" t="n">
        <v>6.95825049701789</v>
      </c>
      <c r="BG115" s="155" t="n">
        <v>1.0934393638171</v>
      </c>
      <c r="BH115" s="155" t="n">
        <v>0.397614314115308</v>
      </c>
      <c r="BI115" s="155" t="n">
        <v>39.9066511085181</v>
      </c>
      <c r="BJ115" s="157" t="n">
        <v>1714</v>
      </c>
      <c r="BK115" s="153" t="s">
        <v>1342</v>
      </c>
      <c r="BL115" s="152"/>
      <c r="ES115" s="154"/>
      <c r="ET115" s="154"/>
      <c r="EU115" s="154"/>
      <c r="EV115" s="154"/>
      <c r="EW115" s="154"/>
      <c r="EX115" s="154"/>
      <c r="EY115" s="154"/>
      <c r="EZ115" s="154"/>
      <c r="FA115" s="154"/>
      <c r="FB115" s="154"/>
      <c r="FC115" s="154"/>
      <c r="FD115" s="154"/>
      <c r="FE115" s="154"/>
      <c r="FF115" s="154"/>
      <c r="FG115" s="154"/>
      <c r="FH115" s="154"/>
      <c r="FI115" s="154"/>
      <c r="FJ115" s="154"/>
      <c r="FK115" s="154"/>
      <c r="FL115" s="154"/>
      <c r="FM115" s="154"/>
      <c r="FN115" s="154"/>
      <c r="FO115" s="154"/>
    </row>
    <row r="116" customFormat="false" ht="13.2" hidden="false" customHeight="false" outlineLevel="0" collapsed="false">
      <c r="A116" s="152" t="s">
        <v>1346</v>
      </c>
      <c r="B116" s="153" t="s">
        <v>1347</v>
      </c>
      <c r="C116" s="198"/>
      <c r="D116" s="155" t="n">
        <v>46.3882618510158</v>
      </c>
      <c r="E116" s="155" t="n">
        <v>30.6621519939804</v>
      </c>
      <c r="F116" s="155" t="n">
        <v>0.752445447705041</v>
      </c>
      <c r="G116" s="155" t="n">
        <v>31.4145974416855</v>
      </c>
      <c r="H116" s="155" t="n">
        <v>11.6629044394281</v>
      </c>
      <c r="I116" s="155" t="n">
        <v>10.5342362678706</v>
      </c>
      <c r="J116" s="156"/>
      <c r="K116" s="157" t="n">
        <v>57</v>
      </c>
      <c r="L116" s="157" t="n">
        <v>26</v>
      </c>
      <c r="M116" s="157" t="n">
        <v>31</v>
      </c>
      <c r="N116" s="157" t="n">
        <v>10</v>
      </c>
      <c r="O116" s="157" t="n">
        <v>13</v>
      </c>
      <c r="P116" s="157" t="n">
        <v>31</v>
      </c>
      <c r="Q116" s="157" t="n">
        <v>3</v>
      </c>
      <c r="R116" s="157" t="n">
        <v>2</v>
      </c>
      <c r="S116" s="157" t="n">
        <v>14</v>
      </c>
      <c r="T116" s="157" t="n">
        <v>31</v>
      </c>
      <c r="U116" s="157" t="s">
        <v>1348</v>
      </c>
      <c r="V116" s="157" t="n">
        <v>10</v>
      </c>
      <c r="W116" s="157" t="s">
        <v>1349</v>
      </c>
      <c r="X116" s="157"/>
      <c r="Y116" s="157" t="n">
        <v>76</v>
      </c>
      <c r="Z116" s="157" t="n">
        <v>41</v>
      </c>
      <c r="AA116" s="157" t="n">
        <v>35</v>
      </c>
      <c r="AB116" s="157" t="n">
        <v>11</v>
      </c>
      <c r="AC116" s="157" t="n">
        <v>13</v>
      </c>
      <c r="AD116" s="157" t="n">
        <v>46</v>
      </c>
      <c r="AE116" s="157" t="n">
        <v>6</v>
      </c>
      <c r="AF116" s="157" t="n">
        <v>1</v>
      </c>
      <c r="AG116" s="157" t="n">
        <v>36</v>
      </c>
      <c r="AH116" s="157" t="n">
        <v>35</v>
      </c>
      <c r="AI116" s="157" t="s">
        <v>1350</v>
      </c>
      <c r="AJ116" s="161" t="n">
        <v>4</v>
      </c>
      <c r="AK116" s="152"/>
      <c r="AL116" s="161" t="n">
        <v>-19</v>
      </c>
      <c r="AM116" s="160" t="n">
        <v>-7.06976744186047</v>
      </c>
      <c r="AN116" s="152"/>
      <c r="AO116" s="155" t="n">
        <v>69.2949791892616</v>
      </c>
      <c r="AP116" s="156"/>
      <c r="AQ116" s="153" t="s">
        <v>1347</v>
      </c>
      <c r="AR116" s="155" t="n">
        <v>44.8318804483188</v>
      </c>
      <c r="AS116" s="155" t="n">
        <v>20.6102117061021</v>
      </c>
      <c r="AT116" s="155" t="n">
        <v>14.0099626400996</v>
      </c>
      <c r="AU116" s="155" t="n">
        <v>5.66625155666252</v>
      </c>
      <c r="AV116" s="155" t="n">
        <v>11.3947696139477</v>
      </c>
      <c r="AW116" s="155" t="n">
        <v>2.61519302615193</v>
      </c>
      <c r="AX116" s="155" t="n">
        <v>0.87173100871731</v>
      </c>
      <c r="AY116" s="155" t="n">
        <v>25.8807588075881</v>
      </c>
      <c r="AZ116" s="157" t="n">
        <v>2214</v>
      </c>
      <c r="BA116" s="153"/>
      <c r="BB116" s="155" t="n">
        <v>34.6428571428571</v>
      </c>
      <c r="BC116" s="155" t="n">
        <v>25.5</v>
      </c>
      <c r="BD116" s="155" t="n">
        <v>23.1428571428571</v>
      </c>
      <c r="BE116" s="155" t="n">
        <v>8.28571428571429</v>
      </c>
      <c r="BF116" s="155" t="n">
        <v>6.14285714285714</v>
      </c>
      <c r="BG116" s="155" t="n">
        <v>1.78571428571429</v>
      </c>
      <c r="BH116" s="155" t="n">
        <v>0.5</v>
      </c>
      <c r="BI116" s="155" t="n">
        <v>35.7142857142857</v>
      </c>
      <c r="BJ116" s="157" t="n">
        <v>2226</v>
      </c>
      <c r="BK116" s="153" t="s">
        <v>1347</v>
      </c>
      <c r="BL116" s="152"/>
      <c r="ES116" s="154"/>
      <c r="ET116" s="154"/>
      <c r="EU116" s="154"/>
      <c r="EV116" s="154"/>
      <c r="EW116" s="154"/>
      <c r="EX116" s="154"/>
      <c r="EY116" s="154"/>
      <c r="EZ116" s="154"/>
      <c r="FA116" s="154"/>
      <c r="FB116" s="154"/>
      <c r="FC116" s="154"/>
      <c r="FD116" s="154"/>
      <c r="FE116" s="154"/>
      <c r="FF116" s="154"/>
      <c r="FG116" s="154"/>
      <c r="FH116" s="154"/>
      <c r="FI116" s="154"/>
      <c r="FJ116" s="154"/>
      <c r="FK116" s="154"/>
      <c r="FL116" s="154"/>
      <c r="FM116" s="154"/>
      <c r="FN116" s="154"/>
      <c r="FO116" s="154"/>
    </row>
    <row r="117" customFormat="false" ht="13.2" hidden="false" customHeight="false" outlineLevel="0" collapsed="false">
      <c r="A117" s="152" t="s">
        <v>1351</v>
      </c>
      <c r="B117" s="153" t="s">
        <v>1352</v>
      </c>
      <c r="C117" s="198"/>
      <c r="D117" s="155" t="n">
        <v>46.1685823754789</v>
      </c>
      <c r="E117" s="155" t="n">
        <v>12.3243933588761</v>
      </c>
      <c r="F117" s="155" t="n">
        <v>0.957854406130268</v>
      </c>
      <c r="G117" s="155" t="n">
        <v>13.2822477650064</v>
      </c>
      <c r="H117" s="155" t="n">
        <v>30.6513409961686</v>
      </c>
      <c r="I117" s="155" t="n">
        <v>9.8978288633461</v>
      </c>
      <c r="J117" s="156"/>
      <c r="K117" s="157" t="n">
        <v>85</v>
      </c>
      <c r="L117" s="157" t="n">
        <v>50</v>
      </c>
      <c r="M117" s="157" t="n">
        <v>35</v>
      </c>
      <c r="N117" s="157" t="n">
        <v>5</v>
      </c>
      <c r="O117" s="157" t="n">
        <v>15</v>
      </c>
      <c r="P117" s="157" t="n">
        <v>51</v>
      </c>
      <c r="Q117" s="157" t="n">
        <v>14</v>
      </c>
      <c r="R117" s="157" t="n">
        <v>1</v>
      </c>
      <c r="S117" s="157" t="n">
        <v>11</v>
      </c>
      <c r="T117" s="157" t="n">
        <v>67</v>
      </c>
      <c r="U117" s="157" t="s">
        <v>1353</v>
      </c>
      <c r="V117" s="157" t="n">
        <v>6</v>
      </c>
      <c r="W117" s="157" t="s">
        <v>1354</v>
      </c>
      <c r="X117" s="157"/>
      <c r="Y117" s="157" t="n">
        <v>56</v>
      </c>
      <c r="Z117" s="157" t="n">
        <v>31</v>
      </c>
      <c r="AA117" s="157" t="n">
        <v>25</v>
      </c>
      <c r="AB117" s="157" t="n">
        <v>4</v>
      </c>
      <c r="AC117" s="157" t="n">
        <v>10</v>
      </c>
      <c r="AD117" s="157" t="n">
        <v>34</v>
      </c>
      <c r="AE117" s="157" t="n">
        <v>8</v>
      </c>
      <c r="AF117" s="157" t="n">
        <v>0</v>
      </c>
      <c r="AG117" s="157" t="n">
        <v>16</v>
      </c>
      <c r="AH117" s="157" t="n">
        <v>37</v>
      </c>
      <c r="AI117" s="157" t="s">
        <v>1355</v>
      </c>
      <c r="AJ117" s="161" t="n">
        <v>3</v>
      </c>
      <c r="AK117" s="152"/>
      <c r="AL117" s="161" t="n">
        <v>29</v>
      </c>
      <c r="AM117" s="160" t="n">
        <v>18.5481291973137</v>
      </c>
      <c r="AN117" s="152"/>
      <c r="AO117" s="155" t="n">
        <v>70.227184299614</v>
      </c>
      <c r="AP117" s="156"/>
      <c r="AQ117" s="153" t="s">
        <v>1352</v>
      </c>
      <c r="AR117" s="155" t="n">
        <v>35.9405940594059</v>
      </c>
      <c r="AS117" s="155" t="n">
        <v>35.0495049504951</v>
      </c>
      <c r="AT117" s="155" t="n">
        <v>6.93069306930693</v>
      </c>
      <c r="AU117" s="155" t="n">
        <v>13.8613861386139</v>
      </c>
      <c r="AV117" s="155" t="n">
        <v>4.45544554455446</v>
      </c>
      <c r="AW117" s="155" t="n">
        <v>2.37623762376238</v>
      </c>
      <c r="AX117" s="155" t="n">
        <v>1.38613861386139</v>
      </c>
      <c r="AY117" s="155" t="n">
        <v>20.8172706245181</v>
      </c>
      <c r="AZ117" s="157" t="n">
        <v>1297</v>
      </c>
      <c r="BA117" s="153"/>
      <c r="BB117" s="155" t="n">
        <v>34.7477064220184</v>
      </c>
      <c r="BC117" s="155" t="n">
        <v>29.1284403669725</v>
      </c>
      <c r="BD117" s="155" t="n">
        <v>19.2660550458716</v>
      </c>
      <c r="BE117" s="155" t="n">
        <v>8.37155963302752</v>
      </c>
      <c r="BF117" s="155" t="n">
        <v>5.61926605504587</v>
      </c>
      <c r="BG117" s="155" t="n">
        <v>1.60550458715596</v>
      </c>
      <c r="BH117" s="155" t="n">
        <v>1.26146788990826</v>
      </c>
      <c r="BI117" s="155" t="n">
        <v>31.5343099460293</v>
      </c>
      <c r="BJ117" s="157" t="n">
        <v>1297</v>
      </c>
      <c r="BK117" s="153" t="s">
        <v>1352</v>
      </c>
      <c r="BL117" s="152"/>
      <c r="ES117" s="154"/>
      <c r="ET117" s="154"/>
      <c r="EU117" s="154"/>
      <c r="EV117" s="154"/>
      <c r="EW117" s="154"/>
      <c r="EX117" s="154"/>
      <c r="EY117" s="154"/>
      <c r="EZ117" s="154"/>
      <c r="FA117" s="154"/>
      <c r="FB117" s="154"/>
      <c r="FC117" s="154"/>
      <c r="FD117" s="154"/>
      <c r="FE117" s="154"/>
      <c r="FF117" s="154"/>
      <c r="FG117" s="154"/>
      <c r="FH117" s="154"/>
      <c r="FI117" s="154"/>
      <c r="FJ117" s="154"/>
      <c r="FK117" s="154"/>
      <c r="FL117" s="154"/>
      <c r="FM117" s="154"/>
      <c r="FN117" s="154"/>
      <c r="FO117" s="154"/>
    </row>
    <row r="118" customFormat="false" ht="13.2" hidden="false" customHeight="false" outlineLevel="0" collapsed="false">
      <c r="A118" s="152" t="s">
        <v>1356</v>
      </c>
      <c r="B118" s="153" t="s">
        <v>1357</v>
      </c>
      <c r="C118" s="198"/>
      <c r="D118" s="155" t="n">
        <v>66.7650531286895</v>
      </c>
      <c r="E118" s="155" t="n">
        <v>10.6847697756789</v>
      </c>
      <c r="F118" s="155" t="n">
        <v>7.79220779220779</v>
      </c>
      <c r="G118" s="155" t="n">
        <v>18.4769775678867</v>
      </c>
      <c r="H118" s="155" t="n">
        <v>10.7438016528926</v>
      </c>
      <c r="I118" s="155" t="n">
        <v>4.01416765053129</v>
      </c>
      <c r="J118" s="156"/>
      <c r="K118" s="157" t="n">
        <v>59</v>
      </c>
      <c r="L118" s="157" t="n">
        <v>33</v>
      </c>
      <c r="M118" s="157" t="n">
        <v>26</v>
      </c>
      <c r="N118" s="157" t="n">
        <v>9</v>
      </c>
      <c r="O118" s="157" t="n">
        <v>15</v>
      </c>
      <c r="P118" s="157" t="n">
        <v>31</v>
      </c>
      <c r="Q118" s="157" t="n">
        <v>4</v>
      </c>
      <c r="R118" s="157" t="n">
        <v>16</v>
      </c>
      <c r="S118" s="157" t="n">
        <v>7</v>
      </c>
      <c r="T118" s="157" t="n">
        <v>32</v>
      </c>
      <c r="U118" s="157" t="s">
        <v>1358</v>
      </c>
      <c r="V118" s="157" t="n">
        <v>4</v>
      </c>
      <c r="W118" s="157" t="s">
        <v>1359</v>
      </c>
      <c r="X118" s="157"/>
      <c r="Y118" s="157" t="n">
        <v>44</v>
      </c>
      <c r="Z118" s="157" t="n">
        <v>25</v>
      </c>
      <c r="AA118" s="157" t="n">
        <v>19</v>
      </c>
      <c r="AB118" s="157" t="n">
        <v>9</v>
      </c>
      <c r="AC118" s="157" t="n">
        <v>10</v>
      </c>
      <c r="AD118" s="157" t="n">
        <v>22</v>
      </c>
      <c r="AE118" s="157" t="n">
        <v>3</v>
      </c>
      <c r="AF118" s="157" t="n">
        <v>13</v>
      </c>
      <c r="AG118" s="157" t="n">
        <v>6</v>
      </c>
      <c r="AH118" s="157" t="n">
        <v>21</v>
      </c>
      <c r="AI118" s="157" t="s">
        <v>1360</v>
      </c>
      <c r="AJ118" s="161" t="n">
        <v>4</v>
      </c>
      <c r="AK118" s="152"/>
      <c r="AL118" s="161" t="n">
        <v>15</v>
      </c>
      <c r="AM118" s="160" t="n">
        <v>8.80798590722255</v>
      </c>
      <c r="AN118" s="152"/>
      <c r="AO118" s="155" t="n">
        <v>57.3205462750283</v>
      </c>
      <c r="AP118" s="156"/>
      <c r="AQ118" s="153" t="s">
        <v>1357</v>
      </c>
      <c r="AR118" s="155" t="n">
        <v>34.8412698412698</v>
      </c>
      <c r="AS118" s="155" t="n">
        <v>56.5873015873016</v>
      </c>
      <c r="AT118" s="155" t="n">
        <v>2.93650793650794</v>
      </c>
      <c r="AU118" s="155" t="n">
        <v>2.38095238095238</v>
      </c>
      <c r="AV118" s="155" t="n">
        <v>2.38095238095238</v>
      </c>
      <c r="AW118" s="155" t="n">
        <v>0.476190476190476</v>
      </c>
      <c r="AX118" s="155" t="n">
        <v>0.396825396825397</v>
      </c>
      <c r="AY118" s="155" t="n">
        <v>15.4100529100529</v>
      </c>
      <c r="AZ118" s="157" t="n">
        <v>1512</v>
      </c>
      <c r="BA118" s="153"/>
      <c r="BB118" s="155" t="n">
        <v>36.2249761677788</v>
      </c>
      <c r="BC118" s="155" t="n">
        <v>36.606291706387</v>
      </c>
      <c r="BD118" s="155" t="n">
        <v>18.6844613918017</v>
      </c>
      <c r="BE118" s="155" t="n">
        <v>4.48045757864633</v>
      </c>
      <c r="BF118" s="155" t="n">
        <v>2.38322211630124</v>
      </c>
      <c r="BG118" s="155" t="n">
        <v>0.953288846520496</v>
      </c>
      <c r="BH118" s="155" t="n">
        <v>0.667302192564347</v>
      </c>
      <c r="BI118" s="155" t="n">
        <v>28.3612040133779</v>
      </c>
      <c r="BJ118" s="157" t="n">
        <v>1495</v>
      </c>
      <c r="BK118" s="153" t="s">
        <v>1357</v>
      </c>
      <c r="BL118" s="152"/>
      <c r="ES118" s="154"/>
      <c r="ET118" s="154"/>
      <c r="EU118" s="154"/>
      <c r="EV118" s="154"/>
      <c r="EW118" s="154"/>
      <c r="EX118" s="154"/>
      <c r="EY118" s="154"/>
      <c r="EZ118" s="154"/>
      <c r="FA118" s="154"/>
      <c r="FB118" s="154"/>
      <c r="FC118" s="154"/>
      <c r="FD118" s="154"/>
      <c r="FE118" s="154"/>
      <c r="FF118" s="154"/>
      <c r="FG118" s="154"/>
      <c r="FH118" s="154"/>
      <c r="FI118" s="154"/>
      <c r="FJ118" s="154"/>
      <c r="FK118" s="154"/>
      <c r="FL118" s="154"/>
      <c r="FM118" s="154"/>
      <c r="FN118" s="154"/>
      <c r="FO118" s="154"/>
    </row>
    <row r="119" customFormat="false" ht="13.2" hidden="false" customHeight="false" outlineLevel="0" collapsed="false">
      <c r="A119" s="152" t="s">
        <v>1361</v>
      </c>
      <c r="B119" s="153" t="s">
        <v>1362</v>
      </c>
      <c r="C119" s="198"/>
      <c r="D119" s="155" t="n">
        <v>58.4219133278823</v>
      </c>
      <c r="E119" s="155" t="n">
        <v>30.335241210139</v>
      </c>
      <c r="F119" s="155" t="n">
        <v>1.14472608340147</v>
      </c>
      <c r="G119" s="155" t="n">
        <v>31.4799672935405</v>
      </c>
      <c r="H119" s="155" t="n">
        <v>7.60425183973835</v>
      </c>
      <c r="I119" s="155" t="n">
        <v>2.49386753883892</v>
      </c>
      <c r="J119" s="156"/>
      <c r="K119" s="157" t="n">
        <v>60</v>
      </c>
      <c r="L119" s="157" t="n">
        <v>36</v>
      </c>
      <c r="M119" s="157" t="n">
        <v>24</v>
      </c>
      <c r="N119" s="157" t="n">
        <v>7</v>
      </c>
      <c r="O119" s="157" t="n">
        <v>11</v>
      </c>
      <c r="P119" s="157" t="n">
        <v>31</v>
      </c>
      <c r="Q119" s="157" t="n">
        <v>11</v>
      </c>
      <c r="R119" s="157" t="n">
        <v>0</v>
      </c>
      <c r="S119" s="157" t="n">
        <v>33</v>
      </c>
      <c r="T119" s="157" t="n">
        <v>25</v>
      </c>
      <c r="U119" s="157" t="s">
        <v>1363</v>
      </c>
      <c r="V119" s="157" t="n">
        <v>2</v>
      </c>
      <c r="W119" s="157" t="s">
        <v>1364</v>
      </c>
      <c r="X119" s="157"/>
      <c r="Y119" s="157" t="n">
        <v>74</v>
      </c>
      <c r="Z119" s="157" t="n">
        <v>41</v>
      </c>
      <c r="AA119" s="157" t="n">
        <v>33</v>
      </c>
      <c r="AB119" s="157" t="n">
        <v>11</v>
      </c>
      <c r="AC119" s="157" t="n">
        <v>18</v>
      </c>
      <c r="AD119" s="157" t="n">
        <v>36</v>
      </c>
      <c r="AE119" s="157" t="n">
        <v>9</v>
      </c>
      <c r="AF119" s="157" t="n">
        <v>3</v>
      </c>
      <c r="AG119" s="157" t="n">
        <v>35</v>
      </c>
      <c r="AH119" s="157" t="n">
        <v>34</v>
      </c>
      <c r="AI119" s="157" t="s">
        <v>1365</v>
      </c>
      <c r="AJ119" s="161" t="n">
        <v>2</v>
      </c>
      <c r="AK119" s="152"/>
      <c r="AL119" s="161" t="n">
        <v>-14</v>
      </c>
      <c r="AM119" s="160" t="n">
        <v>-5.6657223796034</v>
      </c>
      <c r="AN119" s="152"/>
      <c r="AO119" s="155" t="n">
        <v>75.0260761773422</v>
      </c>
      <c r="AP119" s="156"/>
      <c r="AQ119" s="153" t="s">
        <v>1362</v>
      </c>
      <c r="AR119" s="155" t="n">
        <v>55.0905683947533</v>
      </c>
      <c r="AS119" s="155" t="n">
        <v>24.0474703310431</v>
      </c>
      <c r="AT119" s="155" t="n">
        <v>7.80762023735166</v>
      </c>
      <c r="AU119" s="155" t="n">
        <v>7.9950031230481</v>
      </c>
      <c r="AV119" s="155" t="n">
        <v>2.68582136164897</v>
      </c>
      <c r="AW119" s="155" t="n">
        <v>1.62398500936914</v>
      </c>
      <c r="AX119" s="155" t="n">
        <v>0.749531542785759</v>
      </c>
      <c r="AY119" s="155" t="n">
        <v>27.1314387211368</v>
      </c>
      <c r="AZ119" s="157" t="n">
        <v>2252</v>
      </c>
      <c r="BA119" s="153"/>
      <c r="BB119" s="155" t="n">
        <v>48.1432360742706</v>
      </c>
      <c r="BC119" s="155" t="n">
        <v>19.6949602122016</v>
      </c>
      <c r="BD119" s="155" t="n">
        <v>12.2679045092838</v>
      </c>
      <c r="BE119" s="155" t="n">
        <v>12.9310344827586</v>
      </c>
      <c r="BF119" s="155" t="n">
        <v>4.50928381962865</v>
      </c>
      <c r="BG119" s="155" t="n">
        <v>1.52519893899204</v>
      </c>
      <c r="BH119" s="155" t="n">
        <v>0.928381962864721</v>
      </c>
      <c r="BI119" s="155" t="n">
        <v>31.2415956969969</v>
      </c>
      <c r="BJ119" s="157" t="n">
        <v>2231</v>
      </c>
      <c r="BK119" s="153" t="s">
        <v>1362</v>
      </c>
      <c r="BL119" s="152"/>
      <c r="ES119" s="154"/>
      <c r="ET119" s="154"/>
      <c r="EU119" s="154"/>
      <c r="EV119" s="154"/>
      <c r="EW119" s="154"/>
      <c r="EX119" s="154"/>
      <c r="EY119" s="154"/>
      <c r="EZ119" s="154"/>
      <c r="FA119" s="154"/>
      <c r="FB119" s="154"/>
      <c r="FC119" s="154"/>
      <c r="FD119" s="154"/>
      <c r="FE119" s="154"/>
      <c r="FF119" s="154"/>
      <c r="FG119" s="154"/>
      <c r="FH119" s="154"/>
      <c r="FI119" s="154"/>
      <c r="FJ119" s="154"/>
      <c r="FK119" s="154"/>
      <c r="FL119" s="154"/>
      <c r="FM119" s="154"/>
      <c r="FN119" s="154"/>
      <c r="FO119" s="154"/>
    </row>
    <row r="120" customFormat="false" ht="13.2" hidden="false" customHeight="false" outlineLevel="0" collapsed="false">
      <c r="A120" s="152" t="s">
        <v>1366</v>
      </c>
      <c r="B120" s="153" t="s">
        <v>1367</v>
      </c>
      <c r="C120" s="198"/>
      <c r="D120" s="155" t="n">
        <v>41.0408921933086</v>
      </c>
      <c r="E120" s="155" t="n">
        <v>37.4721189591078</v>
      </c>
      <c r="F120" s="155" t="n">
        <v>0.148698884758364</v>
      </c>
      <c r="G120" s="155" t="n">
        <v>37.6208178438662</v>
      </c>
      <c r="H120" s="155" t="n">
        <v>6.69144981412639</v>
      </c>
      <c r="I120" s="155" t="n">
        <v>14.6468401486989</v>
      </c>
      <c r="J120" s="156"/>
      <c r="K120" s="157" t="n">
        <v>47</v>
      </c>
      <c r="L120" s="157" t="n">
        <v>22</v>
      </c>
      <c r="M120" s="157" t="n">
        <v>25</v>
      </c>
      <c r="N120" s="157" t="n">
        <v>14</v>
      </c>
      <c r="O120" s="157" t="n">
        <v>8</v>
      </c>
      <c r="P120" s="157" t="n">
        <v>23</v>
      </c>
      <c r="Q120" s="157" t="n">
        <v>2</v>
      </c>
      <c r="R120" s="157" t="n">
        <v>2</v>
      </c>
      <c r="S120" s="157" t="n">
        <v>36</v>
      </c>
      <c r="T120" s="157" t="n">
        <v>5</v>
      </c>
      <c r="U120" s="157" t="s">
        <v>1368</v>
      </c>
      <c r="V120" s="157" t="n">
        <v>4</v>
      </c>
      <c r="W120" s="157" t="s">
        <v>1369</v>
      </c>
      <c r="X120" s="157"/>
      <c r="Y120" s="157" t="n">
        <v>28</v>
      </c>
      <c r="Z120" s="157" t="n">
        <v>15</v>
      </c>
      <c r="AA120" s="157" t="n">
        <v>13</v>
      </c>
      <c r="AB120" s="157" t="n">
        <v>5</v>
      </c>
      <c r="AC120" s="157" t="n">
        <v>6</v>
      </c>
      <c r="AD120" s="157" t="n">
        <v>15</v>
      </c>
      <c r="AE120" s="157" t="n">
        <v>2</v>
      </c>
      <c r="AF120" s="157" t="n">
        <v>1</v>
      </c>
      <c r="AG120" s="157" t="n">
        <v>22</v>
      </c>
      <c r="AH120" s="157" t="n">
        <v>3</v>
      </c>
      <c r="AI120" s="157" t="s">
        <v>1370</v>
      </c>
      <c r="AJ120" s="161" t="n">
        <v>2</v>
      </c>
      <c r="AK120" s="152"/>
      <c r="AL120" s="161" t="n">
        <v>19</v>
      </c>
      <c r="AM120" s="160" t="n">
        <v>14.2482189726284</v>
      </c>
      <c r="AN120" s="152"/>
      <c r="AO120" s="155" t="n">
        <v>66.04325911048</v>
      </c>
      <c r="AP120" s="156"/>
      <c r="AQ120" s="153" t="s">
        <v>1367</v>
      </c>
      <c r="AR120" s="155" t="n">
        <v>43.878954607978</v>
      </c>
      <c r="AS120" s="155" t="n">
        <v>11.9669876203576</v>
      </c>
      <c r="AT120" s="155" t="n">
        <v>7.01513067400275</v>
      </c>
      <c r="AU120" s="155" t="n">
        <v>29.9862448418157</v>
      </c>
      <c r="AV120" s="155" t="n">
        <v>2.61348005502063</v>
      </c>
      <c r="AW120" s="155" t="n">
        <v>3.43878954607978</v>
      </c>
      <c r="AX120" s="155" t="n">
        <v>1.10041265474553</v>
      </c>
      <c r="AY120" s="155" t="n">
        <v>21.9791666666667</v>
      </c>
      <c r="AZ120" s="157" t="n">
        <v>960</v>
      </c>
      <c r="BA120" s="153"/>
      <c r="BB120" s="155" t="n">
        <v>54.7880690737834</v>
      </c>
      <c r="BC120" s="155" t="n">
        <v>10.0470957613815</v>
      </c>
      <c r="BD120" s="155" t="n">
        <v>9.57613814756672</v>
      </c>
      <c r="BE120" s="155" t="n">
        <v>17.2684458398744</v>
      </c>
      <c r="BF120" s="155" t="n">
        <v>6.43642072213501</v>
      </c>
      <c r="BG120" s="155" t="n">
        <v>0.941915227629513</v>
      </c>
      <c r="BH120" s="155" t="n">
        <v>0.941915227629513</v>
      </c>
      <c r="BI120" s="155" t="n">
        <v>33.195020746888</v>
      </c>
      <c r="BJ120" s="157" t="n">
        <v>964</v>
      </c>
      <c r="BK120" s="153" t="s">
        <v>1367</v>
      </c>
      <c r="BL120" s="152"/>
      <c r="ES120" s="154"/>
      <c r="ET120" s="154"/>
      <c r="EU120" s="154"/>
      <c r="EV120" s="154"/>
      <c r="EW120" s="154"/>
      <c r="EX120" s="154"/>
      <c r="EY120" s="154"/>
      <c r="EZ120" s="154"/>
      <c r="FA120" s="154"/>
      <c r="FB120" s="154"/>
      <c r="FC120" s="154"/>
      <c r="FD120" s="154"/>
      <c r="FE120" s="154"/>
      <c r="FF120" s="154"/>
      <c r="FG120" s="154"/>
      <c r="FH120" s="154"/>
      <c r="FI120" s="154"/>
      <c r="FJ120" s="154"/>
      <c r="FK120" s="154"/>
      <c r="FL120" s="154"/>
      <c r="FM120" s="154"/>
      <c r="FN120" s="154"/>
      <c r="FO120" s="154"/>
    </row>
    <row r="121" customFormat="false" ht="13.2" hidden="false" customHeight="false" outlineLevel="0" collapsed="false">
      <c r="A121" s="152" t="s">
        <v>1371</v>
      </c>
      <c r="B121" s="153" t="s">
        <v>1372</v>
      </c>
      <c r="C121" s="198"/>
      <c r="D121" s="155" t="n">
        <v>40.8128078817734</v>
      </c>
      <c r="E121" s="155" t="n">
        <v>43.9162561576355</v>
      </c>
      <c r="F121" s="155" t="n">
        <v>2.51231527093596</v>
      </c>
      <c r="G121" s="155" t="n">
        <v>46.4285714285714</v>
      </c>
      <c r="H121" s="155" t="n">
        <v>9.90147783251232</v>
      </c>
      <c r="I121" s="155" t="n">
        <v>2.85714285714286</v>
      </c>
      <c r="J121" s="156"/>
      <c r="K121" s="157" t="n">
        <v>110</v>
      </c>
      <c r="L121" s="157" t="n">
        <v>50</v>
      </c>
      <c r="M121" s="157" t="n">
        <v>60</v>
      </c>
      <c r="N121" s="157" t="n">
        <v>15</v>
      </c>
      <c r="O121" s="157" t="n">
        <v>20</v>
      </c>
      <c r="P121" s="157" t="n">
        <v>59</v>
      </c>
      <c r="Q121" s="157" t="n">
        <v>16</v>
      </c>
      <c r="R121" s="157" t="n">
        <v>3</v>
      </c>
      <c r="S121" s="157" t="n">
        <v>67</v>
      </c>
      <c r="T121" s="157" t="n">
        <v>32</v>
      </c>
      <c r="U121" s="157" t="s">
        <v>1373</v>
      </c>
      <c r="V121" s="157" t="n">
        <v>8</v>
      </c>
      <c r="W121" s="157" t="s">
        <v>1374</v>
      </c>
      <c r="X121" s="157"/>
      <c r="Y121" s="157" t="n">
        <v>98</v>
      </c>
      <c r="Z121" s="157" t="n">
        <v>53</v>
      </c>
      <c r="AA121" s="157" t="n">
        <v>45</v>
      </c>
      <c r="AB121" s="157" t="n">
        <v>10</v>
      </c>
      <c r="AC121" s="157" t="n">
        <v>17</v>
      </c>
      <c r="AD121" s="157" t="n">
        <v>50</v>
      </c>
      <c r="AE121" s="157" t="n">
        <v>21</v>
      </c>
      <c r="AF121" s="157" t="n">
        <v>8</v>
      </c>
      <c r="AG121" s="157" t="n">
        <v>63</v>
      </c>
      <c r="AH121" s="157" t="n">
        <v>25</v>
      </c>
      <c r="AI121" s="157" t="s">
        <v>1375</v>
      </c>
      <c r="AJ121" s="161" t="n">
        <v>2</v>
      </c>
      <c r="AK121" s="152"/>
      <c r="AL121" s="161" t="n">
        <v>12</v>
      </c>
      <c r="AM121" s="160" t="n">
        <v>2.94985250737463</v>
      </c>
      <c r="AN121" s="152"/>
      <c r="AO121" s="155" t="n">
        <v>84.3698872225949</v>
      </c>
      <c r="AP121" s="156"/>
      <c r="AQ121" s="153" t="s">
        <v>1372</v>
      </c>
      <c r="AR121" s="155" t="n">
        <v>44.2957746478873</v>
      </c>
      <c r="AS121" s="155" t="n">
        <v>37.2183098591549</v>
      </c>
      <c r="AT121" s="155" t="n">
        <v>7.14788732394366</v>
      </c>
      <c r="AU121" s="155" t="n">
        <v>6.90140845070423</v>
      </c>
      <c r="AV121" s="155" t="n">
        <v>2.35915492957747</v>
      </c>
      <c r="AW121" s="155" t="n">
        <v>1.02112676056338</v>
      </c>
      <c r="AX121" s="155" t="n">
        <v>1.05633802816901</v>
      </c>
      <c r="AY121" s="155" t="n">
        <v>17.3501577287066</v>
      </c>
      <c r="AZ121" s="157" t="n">
        <v>3487</v>
      </c>
      <c r="BA121" s="153"/>
      <c r="BB121" s="155" t="n">
        <v>37.5149820215741</v>
      </c>
      <c r="BC121" s="155" t="n">
        <v>29.4047143427887</v>
      </c>
      <c r="BD121" s="155" t="n">
        <v>13.5037954454654</v>
      </c>
      <c r="BE121" s="155" t="n">
        <v>9.7882540950859</v>
      </c>
      <c r="BF121" s="155" t="n">
        <v>7.67079504594487</v>
      </c>
      <c r="BG121" s="155" t="n">
        <v>1.51817818617659</v>
      </c>
      <c r="BH121" s="155" t="n">
        <v>0.599280862964443</v>
      </c>
      <c r="BI121" s="155" t="n">
        <v>25.3179190751445</v>
      </c>
      <c r="BJ121" s="157" t="n">
        <v>3460</v>
      </c>
      <c r="BK121" s="153" t="s">
        <v>1372</v>
      </c>
      <c r="BL121" s="152"/>
      <c r="ES121" s="154"/>
      <c r="ET121" s="154"/>
      <c r="EU121" s="154"/>
      <c r="EV121" s="154"/>
      <c r="EW121" s="154"/>
      <c r="EX121" s="154"/>
      <c r="EY121" s="154"/>
      <c r="EZ121" s="154"/>
      <c r="FA121" s="154"/>
      <c r="FB121" s="154"/>
      <c r="FC121" s="154"/>
      <c r="FD121" s="154"/>
      <c r="FE121" s="154"/>
      <c r="FF121" s="154"/>
      <c r="FG121" s="154"/>
      <c r="FH121" s="154"/>
      <c r="FI121" s="154"/>
      <c r="FJ121" s="154"/>
      <c r="FK121" s="154"/>
      <c r="FL121" s="154"/>
      <c r="FM121" s="154"/>
      <c r="FN121" s="154"/>
      <c r="FO121" s="154"/>
    </row>
    <row r="122" customFormat="false" ht="13.2" hidden="false" customHeight="false" outlineLevel="0" collapsed="false">
      <c r="A122" s="152" t="s">
        <v>1376</v>
      </c>
      <c r="B122" s="153" t="s">
        <v>1377</v>
      </c>
      <c r="C122" s="198"/>
      <c r="D122" s="155" t="n">
        <v>45.9780030191934</v>
      </c>
      <c r="E122" s="155" t="n">
        <v>37.5242613758896</v>
      </c>
      <c r="F122" s="155" t="n">
        <v>1.35863704981669</v>
      </c>
      <c r="G122" s="155" t="n">
        <v>38.8828984257063</v>
      </c>
      <c r="H122" s="155" t="n">
        <v>10.8906620659909</v>
      </c>
      <c r="I122" s="155" t="n">
        <v>4.24843648910934</v>
      </c>
      <c r="J122" s="156"/>
      <c r="K122" s="157" t="n">
        <v>169</v>
      </c>
      <c r="L122" s="157" t="n">
        <v>75</v>
      </c>
      <c r="M122" s="157" t="n">
        <v>94</v>
      </c>
      <c r="N122" s="157" t="n">
        <v>34</v>
      </c>
      <c r="O122" s="157" t="n">
        <v>38</v>
      </c>
      <c r="P122" s="157" t="n">
        <v>78</v>
      </c>
      <c r="Q122" s="157" t="n">
        <v>19</v>
      </c>
      <c r="R122" s="157" t="n">
        <v>4</v>
      </c>
      <c r="S122" s="157" t="n">
        <v>97</v>
      </c>
      <c r="T122" s="157" t="n">
        <v>51</v>
      </c>
      <c r="U122" s="157" t="s">
        <v>1378</v>
      </c>
      <c r="V122" s="157" t="n">
        <v>17</v>
      </c>
      <c r="W122" s="157" t="s">
        <v>1379</v>
      </c>
      <c r="X122" s="157"/>
      <c r="Y122" s="157" t="n">
        <v>135</v>
      </c>
      <c r="Z122" s="157" t="n">
        <v>66</v>
      </c>
      <c r="AA122" s="157" t="n">
        <v>69</v>
      </c>
      <c r="AB122" s="157" t="n">
        <v>22</v>
      </c>
      <c r="AC122" s="157" t="n">
        <v>39</v>
      </c>
      <c r="AD122" s="157" t="n">
        <v>59</v>
      </c>
      <c r="AE122" s="157" t="n">
        <v>15</v>
      </c>
      <c r="AF122" s="157" t="n">
        <v>4</v>
      </c>
      <c r="AG122" s="157" t="n">
        <v>72</v>
      </c>
      <c r="AH122" s="157" t="n">
        <v>53</v>
      </c>
      <c r="AI122" s="157" t="s">
        <v>1380</v>
      </c>
      <c r="AJ122" s="161" t="n">
        <v>6</v>
      </c>
      <c r="AK122" s="152"/>
      <c r="AL122" s="161" t="n">
        <v>34</v>
      </c>
      <c r="AM122" s="160" t="n">
        <v>7.36010390734928</v>
      </c>
      <c r="AN122" s="152"/>
      <c r="AO122" s="155" t="n">
        <v>79.9809598967826</v>
      </c>
      <c r="AP122" s="156"/>
      <c r="AQ122" s="153" t="s">
        <v>1377</v>
      </c>
      <c r="AR122" s="155" t="n">
        <v>49.5880149812734</v>
      </c>
      <c r="AS122" s="155" t="n">
        <v>23.6329588014981</v>
      </c>
      <c r="AT122" s="155" t="n">
        <v>9.36329588014981</v>
      </c>
      <c r="AU122" s="155" t="n">
        <v>10.6741573033708</v>
      </c>
      <c r="AV122" s="155" t="n">
        <v>3.74531835205993</v>
      </c>
      <c r="AW122" s="155" t="n">
        <v>2.05992509363296</v>
      </c>
      <c r="AX122" s="155" t="n">
        <v>0.936329588014981</v>
      </c>
      <c r="AY122" s="155" t="n">
        <v>27.0654506437768</v>
      </c>
      <c r="AZ122" s="157" t="n">
        <v>3728</v>
      </c>
      <c r="BA122" s="153"/>
      <c r="BB122" s="155" t="n">
        <v>41.523733546071</v>
      </c>
      <c r="BC122" s="155" t="n">
        <v>18.986836856801</v>
      </c>
      <c r="BD122" s="155" t="n">
        <v>16.0749900279218</v>
      </c>
      <c r="BE122" s="155" t="n">
        <v>13.9210211408057</v>
      </c>
      <c r="BF122" s="155" t="n">
        <v>6.58157159952134</v>
      </c>
      <c r="BG122" s="155" t="n">
        <v>1.5556441962505</v>
      </c>
      <c r="BH122" s="155" t="n">
        <v>1.35620263262864</v>
      </c>
      <c r="BI122" s="155" t="n">
        <v>30.987423066631</v>
      </c>
      <c r="BJ122" s="157" t="n">
        <v>3737</v>
      </c>
      <c r="BK122" s="153" t="s">
        <v>1377</v>
      </c>
      <c r="BL122" s="152"/>
      <c r="ES122" s="154"/>
      <c r="ET122" s="154"/>
      <c r="EU122" s="154"/>
      <c r="EV122" s="154"/>
      <c r="EW122" s="154"/>
      <c r="EX122" s="154"/>
      <c r="EY122" s="154"/>
      <c r="EZ122" s="154"/>
      <c r="FA122" s="154"/>
      <c r="FB122" s="154"/>
      <c r="FC122" s="154"/>
      <c r="FD122" s="154"/>
      <c r="FE122" s="154"/>
      <c r="FF122" s="154"/>
      <c r="FG122" s="154"/>
      <c r="FH122" s="154"/>
      <c r="FI122" s="154"/>
      <c r="FJ122" s="154"/>
      <c r="FK122" s="154"/>
      <c r="FL122" s="154"/>
      <c r="FM122" s="154"/>
      <c r="FN122" s="154"/>
      <c r="FO122" s="154"/>
    </row>
    <row r="123" customFormat="false" ht="13.2" hidden="false" customHeight="false" outlineLevel="0" collapsed="false">
      <c r="A123" s="152" t="s">
        <v>1381</v>
      </c>
      <c r="B123" s="153" t="s">
        <v>1382</v>
      </c>
      <c r="C123" s="198"/>
      <c r="D123" s="155" t="n">
        <v>56.2753036437247</v>
      </c>
      <c r="E123" s="155" t="n">
        <v>36.0323886639676</v>
      </c>
      <c r="F123" s="155" t="n">
        <v>0.404858299595142</v>
      </c>
      <c r="G123" s="155" t="n">
        <v>36.4372469635628</v>
      </c>
      <c r="H123" s="155" t="n">
        <v>2.42914979757085</v>
      </c>
      <c r="I123" s="155" t="n">
        <v>4.8582995951417</v>
      </c>
      <c r="J123" s="156"/>
      <c r="K123" s="157" t="n">
        <v>4</v>
      </c>
      <c r="L123" s="157" t="n">
        <v>2</v>
      </c>
      <c r="M123" s="157" t="n">
        <v>2</v>
      </c>
      <c r="N123" s="157" t="n">
        <v>0</v>
      </c>
      <c r="O123" s="157" t="n">
        <v>1</v>
      </c>
      <c r="P123" s="157" t="n">
        <v>3</v>
      </c>
      <c r="Q123" s="157" t="n">
        <v>0</v>
      </c>
      <c r="R123" s="157" t="n">
        <v>0</v>
      </c>
      <c r="S123" s="157" t="n">
        <v>1</v>
      </c>
      <c r="T123" s="157" t="n">
        <v>3</v>
      </c>
      <c r="U123" s="157" t="s">
        <v>1383</v>
      </c>
      <c r="V123" s="157" t="n">
        <v>0</v>
      </c>
      <c r="W123" s="157"/>
      <c r="X123" s="157"/>
      <c r="Y123" s="157" t="n">
        <v>11</v>
      </c>
      <c r="Z123" s="157" t="n">
        <v>4</v>
      </c>
      <c r="AA123" s="157" t="n">
        <v>7</v>
      </c>
      <c r="AB123" s="157" t="n">
        <v>2</v>
      </c>
      <c r="AC123" s="157" t="n">
        <v>3</v>
      </c>
      <c r="AD123" s="157" t="n">
        <v>4</v>
      </c>
      <c r="AE123" s="157" t="n">
        <v>2</v>
      </c>
      <c r="AF123" s="157" t="n">
        <v>0</v>
      </c>
      <c r="AG123" s="157" t="n">
        <v>5</v>
      </c>
      <c r="AH123" s="157" t="n">
        <v>5</v>
      </c>
      <c r="AI123" s="157" t="s">
        <v>1384</v>
      </c>
      <c r="AJ123" s="161" t="n">
        <v>1</v>
      </c>
      <c r="AK123" s="152"/>
      <c r="AL123" s="161" t="n">
        <v>-7</v>
      </c>
      <c r="AM123" s="160" t="n">
        <v>-31.1111111111111</v>
      </c>
      <c r="AN123" s="152"/>
      <c r="AO123" s="155" t="n">
        <v>55.4034774285004</v>
      </c>
      <c r="AP123" s="156"/>
      <c r="AQ123" s="153" t="s">
        <v>1382</v>
      </c>
      <c r="AR123" s="155" t="n">
        <v>74.0506329113924</v>
      </c>
      <c r="AS123" s="155" t="n">
        <v>18.9873417721519</v>
      </c>
      <c r="AT123" s="155" t="n">
        <v>2.53164556962025</v>
      </c>
      <c r="AU123" s="155" t="n">
        <v>3.16455696202532</v>
      </c>
      <c r="AV123" s="155" t="n">
        <v>0</v>
      </c>
      <c r="AW123" s="155" t="n">
        <v>0</v>
      </c>
      <c r="AX123" s="155" t="n">
        <v>1.26582278481013</v>
      </c>
      <c r="AY123" s="155" t="n">
        <v>33.8842975206612</v>
      </c>
      <c r="AZ123" s="157" t="n">
        <v>242</v>
      </c>
      <c r="BA123" s="153"/>
      <c r="BB123" s="155" t="n">
        <v>65.3846153846154</v>
      </c>
      <c r="BC123" s="155" t="n">
        <v>24.6153846153846</v>
      </c>
      <c r="BD123" s="155" t="n">
        <v>7.69230769230769</v>
      </c>
      <c r="BE123" s="155" t="n">
        <v>0.769230769230769</v>
      </c>
      <c r="BF123" s="155" t="n">
        <v>1.53846153846154</v>
      </c>
      <c r="BG123" s="155" t="n">
        <v>0</v>
      </c>
      <c r="BH123" s="155" t="n">
        <v>0</v>
      </c>
      <c r="BI123" s="155" t="n">
        <v>44.1176470588235</v>
      </c>
      <c r="BJ123" s="157" t="n">
        <v>238</v>
      </c>
      <c r="BK123" s="153" t="s">
        <v>1382</v>
      </c>
      <c r="BL123" s="152"/>
      <c r="ES123" s="154"/>
      <c r="ET123" s="154"/>
      <c r="EU123" s="154"/>
      <c r="EV123" s="154"/>
      <c r="EW123" s="154"/>
      <c r="EX123" s="154"/>
      <c r="EY123" s="154"/>
      <c r="EZ123" s="154"/>
      <c r="FA123" s="154"/>
      <c r="FB123" s="154"/>
      <c r="FC123" s="154"/>
      <c r="FD123" s="154"/>
      <c r="FE123" s="154"/>
      <c r="FF123" s="154"/>
      <c r="FG123" s="154"/>
      <c r="FH123" s="154"/>
      <c r="FI123" s="154"/>
      <c r="FJ123" s="154"/>
      <c r="FK123" s="154"/>
      <c r="FL123" s="154"/>
      <c r="FM123" s="154"/>
      <c r="FN123" s="154"/>
      <c r="FO123" s="154"/>
    </row>
    <row r="124" customFormat="false" ht="13.2" hidden="false" customHeight="false" outlineLevel="0" collapsed="false">
      <c r="A124" s="152" t="s">
        <v>1385</v>
      </c>
      <c r="B124" s="153" t="s">
        <v>1386</v>
      </c>
      <c r="C124" s="198"/>
      <c r="D124" s="155" t="n">
        <v>58.0985915492958</v>
      </c>
      <c r="E124" s="155" t="n">
        <v>36.2676056338028</v>
      </c>
      <c r="F124" s="155" t="n">
        <v>0</v>
      </c>
      <c r="G124" s="155" t="n">
        <v>36.2676056338028</v>
      </c>
      <c r="H124" s="155" t="n">
        <v>5.28169014084507</v>
      </c>
      <c r="I124" s="155" t="n">
        <v>0.352112676056338</v>
      </c>
      <c r="J124" s="156"/>
      <c r="K124" s="157" t="n">
        <v>3</v>
      </c>
      <c r="L124" s="157" t="n">
        <v>2</v>
      </c>
      <c r="M124" s="157" t="n">
        <v>1</v>
      </c>
      <c r="N124" s="157" t="n">
        <v>0</v>
      </c>
      <c r="O124" s="157" t="n">
        <v>1</v>
      </c>
      <c r="P124" s="157" t="n">
        <v>2</v>
      </c>
      <c r="Q124" s="157" t="n">
        <v>0</v>
      </c>
      <c r="R124" s="157" t="n">
        <v>0</v>
      </c>
      <c r="S124" s="157" t="n">
        <v>2</v>
      </c>
      <c r="T124" s="157" t="n">
        <v>1</v>
      </c>
      <c r="U124" s="157" t="s">
        <v>1387</v>
      </c>
      <c r="V124" s="157" t="n">
        <v>0</v>
      </c>
      <c r="W124" s="157"/>
      <c r="X124" s="157"/>
      <c r="Y124" s="157" t="n">
        <v>7</v>
      </c>
      <c r="Z124" s="157" t="n">
        <v>4</v>
      </c>
      <c r="AA124" s="157" t="n">
        <v>3</v>
      </c>
      <c r="AB124" s="157" t="n">
        <v>2</v>
      </c>
      <c r="AC124" s="157" t="n">
        <v>1</v>
      </c>
      <c r="AD124" s="157" t="n">
        <v>3</v>
      </c>
      <c r="AE124" s="157" t="n">
        <v>1</v>
      </c>
      <c r="AF124" s="157" t="n">
        <v>1</v>
      </c>
      <c r="AG124" s="157" t="n">
        <v>1</v>
      </c>
      <c r="AH124" s="157" t="n">
        <v>5</v>
      </c>
      <c r="AI124" s="157" t="s">
        <v>1388</v>
      </c>
      <c r="AJ124" s="161" t="n">
        <v>0</v>
      </c>
      <c r="AK124" s="152"/>
      <c r="AL124" s="161" t="n">
        <v>-4</v>
      </c>
      <c r="AM124" s="160" t="n">
        <v>-13.6752136752137</v>
      </c>
      <c r="AN124" s="152"/>
      <c r="AO124" s="155" t="n">
        <v>69.2414670484514</v>
      </c>
      <c r="AP124" s="156"/>
      <c r="AQ124" s="153" t="s">
        <v>1386</v>
      </c>
      <c r="AR124" s="155" t="n">
        <v>58.3333333333333</v>
      </c>
      <c r="AS124" s="155" t="n">
        <v>22.2222222222222</v>
      </c>
      <c r="AT124" s="155" t="n">
        <v>3.96825396825397</v>
      </c>
      <c r="AU124" s="155" t="n">
        <v>5.95238095238095</v>
      </c>
      <c r="AV124" s="155" t="n">
        <v>7.14285714285714</v>
      </c>
      <c r="AW124" s="155" t="n">
        <v>1.19047619047619</v>
      </c>
      <c r="AX124" s="155" t="n">
        <v>1.19047619047619</v>
      </c>
      <c r="AY124" s="155" t="n">
        <v>9.67741935483871</v>
      </c>
      <c r="AZ124" s="157" t="n">
        <v>279</v>
      </c>
      <c r="BA124" s="153"/>
      <c r="BB124" s="155" t="n">
        <v>54.1125541125541</v>
      </c>
      <c r="BC124" s="155" t="n">
        <v>23.8095238095238</v>
      </c>
      <c r="BD124" s="155" t="n">
        <v>11.6883116883117</v>
      </c>
      <c r="BE124" s="155" t="n">
        <v>7.35930735930736</v>
      </c>
      <c r="BF124" s="155" t="n">
        <v>2.16450216450216</v>
      </c>
      <c r="BG124" s="155" t="n">
        <v>0.432900432900433</v>
      </c>
      <c r="BH124" s="155" t="n">
        <v>0.432900432900433</v>
      </c>
      <c r="BI124" s="155" t="n">
        <v>16.5467625899281</v>
      </c>
      <c r="BJ124" s="157" t="n">
        <v>278</v>
      </c>
      <c r="BK124" s="153" t="s">
        <v>1386</v>
      </c>
      <c r="BL124" s="152"/>
      <c r="ES124" s="154"/>
      <c r="ET124" s="154"/>
      <c r="EU124" s="154"/>
      <c r="EV124" s="154"/>
      <c r="EW124" s="154"/>
      <c r="EX124" s="154"/>
      <c r="EY124" s="154"/>
      <c r="EZ124" s="154"/>
      <c r="FA124" s="154"/>
      <c r="FB124" s="154"/>
      <c r="FC124" s="154"/>
      <c r="FD124" s="154"/>
      <c r="FE124" s="154"/>
      <c r="FF124" s="154"/>
      <c r="FG124" s="154"/>
      <c r="FH124" s="154"/>
      <c r="FI124" s="154"/>
      <c r="FJ124" s="154"/>
      <c r="FK124" s="154"/>
      <c r="FL124" s="154"/>
      <c r="FM124" s="154"/>
      <c r="FN124" s="154"/>
      <c r="FO124" s="154"/>
    </row>
    <row r="125" customFormat="false" ht="13.2" hidden="false" customHeight="false" outlineLevel="0" collapsed="false">
      <c r="A125" s="152" t="s">
        <v>1389</v>
      </c>
      <c r="B125" s="153" t="s">
        <v>1390</v>
      </c>
      <c r="C125" s="198"/>
      <c r="D125" s="155" t="n">
        <v>62.0102214650767</v>
      </c>
      <c r="E125" s="155" t="n">
        <v>28.6201022146508</v>
      </c>
      <c r="F125" s="155" t="n">
        <v>2.21465076660988</v>
      </c>
      <c r="G125" s="155" t="n">
        <v>30.8347529812607</v>
      </c>
      <c r="H125" s="155" t="n">
        <v>5.62180579216354</v>
      </c>
      <c r="I125" s="155" t="n">
        <v>1.53321976149915</v>
      </c>
      <c r="J125" s="156"/>
      <c r="K125" s="157" t="n">
        <v>19</v>
      </c>
      <c r="L125" s="157" t="n">
        <v>9</v>
      </c>
      <c r="M125" s="157" t="n">
        <v>10</v>
      </c>
      <c r="N125" s="157" t="n">
        <v>1</v>
      </c>
      <c r="O125" s="157" t="n">
        <v>5</v>
      </c>
      <c r="P125" s="157" t="n">
        <v>10</v>
      </c>
      <c r="Q125" s="157" t="n">
        <v>3</v>
      </c>
      <c r="R125" s="157" t="n">
        <v>0</v>
      </c>
      <c r="S125" s="157" t="n">
        <v>12</v>
      </c>
      <c r="T125" s="157" t="n">
        <v>7</v>
      </c>
      <c r="U125" s="157" t="s">
        <v>1391</v>
      </c>
      <c r="V125" s="157" t="n">
        <v>0</v>
      </c>
      <c r="W125" s="157"/>
      <c r="X125" s="157"/>
      <c r="Y125" s="157" t="n">
        <v>20</v>
      </c>
      <c r="Z125" s="157" t="n">
        <v>10</v>
      </c>
      <c r="AA125" s="157" t="n">
        <v>10</v>
      </c>
      <c r="AB125" s="157" t="n">
        <v>2</v>
      </c>
      <c r="AC125" s="157" t="n">
        <v>4</v>
      </c>
      <c r="AD125" s="157" t="n">
        <v>8</v>
      </c>
      <c r="AE125" s="157" t="n">
        <v>6</v>
      </c>
      <c r="AF125" s="157" t="n">
        <v>1</v>
      </c>
      <c r="AG125" s="157" t="n">
        <v>12</v>
      </c>
      <c r="AH125" s="157" t="n">
        <v>7</v>
      </c>
      <c r="AI125" s="157" t="s">
        <v>1392</v>
      </c>
      <c r="AJ125" s="161" t="n">
        <v>0</v>
      </c>
      <c r="AK125" s="152"/>
      <c r="AL125" s="161" t="n">
        <v>-1</v>
      </c>
      <c r="AM125" s="160" t="n">
        <v>-1.67785234899329</v>
      </c>
      <c r="AN125" s="152"/>
      <c r="AO125" s="155" t="n">
        <v>68.61599223827</v>
      </c>
      <c r="AP125" s="156"/>
      <c r="AQ125" s="153" t="s">
        <v>1390</v>
      </c>
      <c r="AR125" s="155" t="n">
        <v>58.1589958158996</v>
      </c>
      <c r="AS125" s="155" t="n">
        <v>24.0585774058577</v>
      </c>
      <c r="AT125" s="155" t="n">
        <v>8.36820083682008</v>
      </c>
      <c r="AU125" s="155" t="n">
        <v>3.97489539748954</v>
      </c>
      <c r="AV125" s="155" t="n">
        <v>4.18410041841004</v>
      </c>
      <c r="AW125" s="155" t="n">
        <v>1.04602510460251</v>
      </c>
      <c r="AX125" s="155" t="n">
        <v>0.209205020920502</v>
      </c>
      <c r="AY125" s="155" t="n">
        <v>15.061295971979</v>
      </c>
      <c r="AZ125" s="157" t="n">
        <v>571</v>
      </c>
      <c r="BA125" s="153"/>
      <c r="BB125" s="155" t="n">
        <v>48.3091787439614</v>
      </c>
      <c r="BC125" s="155" t="n">
        <v>23.9130434782609</v>
      </c>
      <c r="BD125" s="155" t="n">
        <v>14.7342995169082</v>
      </c>
      <c r="BE125" s="155" t="n">
        <v>6.28019323671498</v>
      </c>
      <c r="BF125" s="155" t="n">
        <v>5.79710144927536</v>
      </c>
      <c r="BG125" s="155" t="n">
        <v>0.483091787439614</v>
      </c>
      <c r="BH125" s="155" t="n">
        <v>0.483091787439614</v>
      </c>
      <c r="BI125" s="155" t="n">
        <v>27.3519163763066</v>
      </c>
      <c r="BJ125" s="157" t="n">
        <v>574</v>
      </c>
      <c r="BK125" s="153" t="s">
        <v>1390</v>
      </c>
      <c r="BL125" s="152"/>
      <c r="ES125" s="154"/>
      <c r="ET125" s="154"/>
      <c r="EU125" s="154"/>
      <c r="EV125" s="154"/>
      <c r="EW125" s="154"/>
      <c r="EX125" s="154"/>
      <c r="EY125" s="154"/>
      <c r="EZ125" s="154"/>
      <c r="FA125" s="154"/>
      <c r="FB125" s="154"/>
      <c r="FC125" s="154"/>
      <c r="FD125" s="154"/>
      <c r="FE125" s="154"/>
      <c r="FF125" s="154"/>
      <c r="FG125" s="154"/>
      <c r="FH125" s="154"/>
      <c r="FI125" s="154"/>
      <c r="FJ125" s="154"/>
      <c r="FK125" s="154"/>
      <c r="FL125" s="154"/>
      <c r="FM125" s="154"/>
      <c r="FN125" s="154"/>
      <c r="FO125" s="154"/>
    </row>
    <row r="126" customFormat="false" ht="13.2" hidden="false" customHeight="false" outlineLevel="0" collapsed="false">
      <c r="A126" s="152" t="s">
        <v>1393</v>
      </c>
      <c r="B126" s="153" t="s">
        <v>1394</v>
      </c>
      <c r="C126" s="198"/>
      <c r="D126" s="155" t="n">
        <v>49.3827160493827</v>
      </c>
      <c r="E126" s="155" t="n">
        <v>25.9259259259259</v>
      </c>
      <c r="F126" s="155" t="n">
        <v>0.617283950617284</v>
      </c>
      <c r="G126" s="155" t="n">
        <v>26.5432098765432</v>
      </c>
      <c r="H126" s="155" t="n">
        <v>17.9012345679012</v>
      </c>
      <c r="I126" s="155" t="n">
        <v>6.17283950617284</v>
      </c>
      <c r="J126" s="156"/>
      <c r="K126" s="157" t="n">
        <v>7</v>
      </c>
      <c r="L126" s="157" t="n">
        <v>2</v>
      </c>
      <c r="M126" s="157" t="n">
        <v>5</v>
      </c>
      <c r="N126" s="157" t="n">
        <v>0</v>
      </c>
      <c r="O126" s="157" t="n">
        <v>1</v>
      </c>
      <c r="P126" s="157" t="n">
        <v>6</v>
      </c>
      <c r="Q126" s="157" t="n">
        <v>0</v>
      </c>
      <c r="R126" s="157" t="n">
        <v>0</v>
      </c>
      <c r="S126" s="157" t="n">
        <v>3</v>
      </c>
      <c r="T126" s="157" t="n">
        <v>4</v>
      </c>
      <c r="U126" s="157" t="s">
        <v>1395</v>
      </c>
      <c r="V126" s="157" t="n">
        <v>0</v>
      </c>
      <c r="W126" s="157"/>
      <c r="X126" s="157"/>
      <c r="Y126" s="157" t="n">
        <v>4</v>
      </c>
      <c r="Z126" s="157" t="n">
        <v>3</v>
      </c>
      <c r="AA126" s="157" t="n">
        <v>1</v>
      </c>
      <c r="AB126" s="157" t="n">
        <v>0</v>
      </c>
      <c r="AC126" s="157" t="n">
        <v>2</v>
      </c>
      <c r="AD126" s="157" t="n">
        <v>2</v>
      </c>
      <c r="AE126" s="157" t="n">
        <v>0</v>
      </c>
      <c r="AF126" s="157" t="n">
        <v>0</v>
      </c>
      <c r="AG126" s="157" t="n">
        <v>3</v>
      </c>
      <c r="AH126" s="157" t="n">
        <v>1</v>
      </c>
      <c r="AI126" s="157" t="s">
        <v>801</v>
      </c>
      <c r="AJ126" s="161" t="n">
        <v>0</v>
      </c>
      <c r="AK126" s="152"/>
      <c r="AL126" s="161" t="n">
        <v>3</v>
      </c>
      <c r="AM126" s="160" t="n">
        <v>18.4615384615385</v>
      </c>
      <c r="AN126" s="152"/>
      <c r="AO126" s="155" t="n">
        <v>63.7822844746494</v>
      </c>
      <c r="AP126" s="156"/>
      <c r="AQ126" s="153" t="s">
        <v>1394</v>
      </c>
      <c r="AR126" s="155" t="n">
        <v>42.8571428571429</v>
      </c>
      <c r="AS126" s="155" t="n">
        <v>39.6825396825397</v>
      </c>
      <c r="AT126" s="155" t="n">
        <v>5.55555555555556</v>
      </c>
      <c r="AU126" s="155" t="n">
        <v>2.38095238095238</v>
      </c>
      <c r="AV126" s="155" t="n">
        <v>3.17460317460317</v>
      </c>
      <c r="AW126" s="155" t="n">
        <v>3.17460317460317</v>
      </c>
      <c r="AX126" s="155" t="n">
        <v>3.17460317460317</v>
      </c>
      <c r="AY126" s="155" t="n">
        <v>19.7452229299363</v>
      </c>
      <c r="AZ126" s="157" t="n">
        <v>157</v>
      </c>
      <c r="BA126" s="153"/>
      <c r="BB126" s="155" t="n">
        <v>46.3917525773196</v>
      </c>
      <c r="BC126" s="155" t="n">
        <v>30.9278350515464</v>
      </c>
      <c r="BD126" s="155" t="n">
        <v>11.340206185567</v>
      </c>
      <c r="BE126" s="155" t="n">
        <v>3.09278350515464</v>
      </c>
      <c r="BF126" s="155" t="n">
        <v>2.06185567010309</v>
      </c>
      <c r="BG126" s="155" t="n">
        <v>6.18556701030928</v>
      </c>
      <c r="BH126" s="155" t="n">
        <v>0</v>
      </c>
      <c r="BI126" s="155" t="n">
        <v>36.6013071895425</v>
      </c>
      <c r="BJ126" s="157" t="n">
        <v>153</v>
      </c>
      <c r="BK126" s="153" t="s">
        <v>1394</v>
      </c>
      <c r="BL126" s="152"/>
      <c r="ES126" s="154"/>
      <c r="ET126" s="154"/>
      <c r="EU126" s="154"/>
      <c r="EV126" s="154"/>
      <c r="EW126" s="154"/>
      <c r="EX126" s="154"/>
      <c r="EY126" s="154"/>
      <c r="EZ126" s="154"/>
      <c r="FA126" s="154"/>
      <c r="FB126" s="154"/>
      <c r="FC126" s="154"/>
      <c r="FD126" s="154"/>
      <c r="FE126" s="154"/>
      <c r="FF126" s="154"/>
      <c r="FG126" s="154"/>
      <c r="FH126" s="154"/>
      <c r="FI126" s="154"/>
      <c r="FJ126" s="154"/>
      <c r="FK126" s="154"/>
      <c r="FL126" s="154"/>
      <c r="FM126" s="154"/>
      <c r="FN126" s="154"/>
      <c r="FO126" s="154"/>
    </row>
    <row r="127" customFormat="false" ht="13.2" hidden="false" customHeight="false" outlineLevel="0" collapsed="false">
      <c r="A127" s="152" t="s">
        <v>1396</v>
      </c>
      <c r="B127" s="153" t="s">
        <v>1397</v>
      </c>
      <c r="C127" s="198"/>
      <c r="D127" s="155" t="n">
        <v>48.7214563821951</v>
      </c>
      <c r="E127" s="155" t="n">
        <v>29.4538566768389</v>
      </c>
      <c r="F127" s="155" t="n">
        <v>10.3967168262654</v>
      </c>
      <c r="G127" s="155" t="n">
        <v>39.8505735031043</v>
      </c>
      <c r="H127" s="155" t="n">
        <v>8.27107229296012</v>
      </c>
      <c r="I127" s="155" t="n">
        <v>3.1568978217405</v>
      </c>
      <c r="J127" s="156"/>
      <c r="K127" s="157" t="n">
        <v>250</v>
      </c>
      <c r="L127" s="157" t="n">
        <v>125</v>
      </c>
      <c r="M127" s="157" t="n">
        <v>125</v>
      </c>
      <c r="N127" s="157" t="n">
        <v>54</v>
      </c>
      <c r="O127" s="157" t="n">
        <v>67</v>
      </c>
      <c r="P127" s="157" t="n">
        <v>116</v>
      </c>
      <c r="Q127" s="157" t="n">
        <v>13</v>
      </c>
      <c r="R127" s="157" t="n">
        <v>52</v>
      </c>
      <c r="S127" s="157" t="n">
        <v>101</v>
      </c>
      <c r="T127" s="157" t="n">
        <v>86</v>
      </c>
      <c r="U127" s="157" t="s">
        <v>1398</v>
      </c>
      <c r="V127" s="157" t="n">
        <v>11</v>
      </c>
      <c r="W127" s="157" t="s">
        <v>1399</v>
      </c>
      <c r="X127" s="157"/>
      <c r="Y127" s="157" t="n">
        <v>209</v>
      </c>
      <c r="Z127" s="157" t="n">
        <v>108</v>
      </c>
      <c r="AA127" s="157" t="n">
        <v>101</v>
      </c>
      <c r="AB127" s="157" t="n">
        <v>26</v>
      </c>
      <c r="AC127" s="157" t="n">
        <v>56</v>
      </c>
      <c r="AD127" s="157" t="n">
        <v>106</v>
      </c>
      <c r="AE127" s="157" t="n">
        <v>21</v>
      </c>
      <c r="AF127" s="157" t="n">
        <v>66</v>
      </c>
      <c r="AG127" s="157" t="n">
        <v>59</v>
      </c>
      <c r="AH127" s="157" t="n">
        <v>72</v>
      </c>
      <c r="AI127" s="157" t="s">
        <v>1400</v>
      </c>
      <c r="AJ127" s="161" t="n">
        <v>12</v>
      </c>
      <c r="AK127" s="152"/>
      <c r="AL127" s="161" t="n">
        <v>41</v>
      </c>
      <c r="AM127" s="160" t="n">
        <v>4.30898581187599</v>
      </c>
      <c r="AN127" s="152"/>
      <c r="AO127" s="155" t="n">
        <v>72.4914914667231</v>
      </c>
      <c r="AP127" s="156"/>
      <c r="AQ127" s="153" t="s">
        <v>1397</v>
      </c>
      <c r="AR127" s="155" t="n">
        <v>46.6839570211189</v>
      </c>
      <c r="AS127" s="155" t="n">
        <v>28.4920340866988</v>
      </c>
      <c r="AT127" s="155" t="n">
        <v>9.65172286031864</v>
      </c>
      <c r="AU127" s="155" t="n">
        <v>8.39199703593924</v>
      </c>
      <c r="AV127" s="155" t="n">
        <v>5.24268247499074</v>
      </c>
      <c r="AW127" s="155" t="n">
        <v>1.00037050759541</v>
      </c>
      <c r="AX127" s="155" t="n">
        <v>0.537236013338273</v>
      </c>
      <c r="AY127" s="155" t="n">
        <v>30.6427125506073</v>
      </c>
      <c r="AZ127" s="157" t="n">
        <v>7904</v>
      </c>
      <c r="BA127" s="153"/>
      <c r="BB127" s="155" t="n">
        <v>38.105344395138</v>
      </c>
      <c r="BC127" s="155" t="n">
        <v>27.8796064055566</v>
      </c>
      <c r="BD127" s="155" t="n">
        <v>16.3418869380668</v>
      </c>
      <c r="BE127" s="155" t="n">
        <v>9.33822110746672</v>
      </c>
      <c r="BF127" s="155" t="n">
        <v>6.19332432953888</v>
      </c>
      <c r="BG127" s="155" t="n">
        <v>1.33127532317191</v>
      </c>
      <c r="BH127" s="155" t="n">
        <v>0.810341501061162</v>
      </c>
      <c r="BI127" s="155" t="n">
        <v>32.8343060137021</v>
      </c>
      <c r="BJ127" s="157" t="n">
        <v>7882</v>
      </c>
      <c r="BK127" s="153" t="s">
        <v>1397</v>
      </c>
      <c r="BL127" s="152"/>
      <c r="ES127" s="154"/>
      <c r="ET127" s="154"/>
      <c r="EU127" s="154"/>
      <c r="EV127" s="154"/>
      <c r="EW127" s="154"/>
      <c r="EX127" s="154"/>
      <c r="EY127" s="154"/>
      <c r="EZ127" s="154"/>
      <c r="FA127" s="154"/>
      <c r="FB127" s="154"/>
      <c r="FC127" s="154"/>
      <c r="FD127" s="154"/>
      <c r="FE127" s="154"/>
      <c r="FF127" s="154"/>
      <c r="FG127" s="154"/>
      <c r="FH127" s="154"/>
      <c r="FI127" s="154"/>
      <c r="FJ127" s="154"/>
      <c r="FK127" s="154"/>
      <c r="FL127" s="154"/>
      <c r="FM127" s="154"/>
      <c r="FN127" s="154"/>
      <c r="FO127" s="154"/>
    </row>
    <row r="128" customFormat="false" ht="13.2" hidden="false" customHeight="false" outlineLevel="0" collapsed="false">
      <c r="A128" s="152" t="s">
        <v>1401</v>
      </c>
      <c r="B128" s="153" t="s">
        <v>1402</v>
      </c>
      <c r="C128" s="198"/>
      <c r="D128" s="155" t="n">
        <v>33.3333333333333</v>
      </c>
      <c r="E128" s="155" t="n">
        <v>41.5686274509804</v>
      </c>
      <c r="F128" s="155" t="n">
        <v>0</v>
      </c>
      <c r="G128" s="155" t="n">
        <v>41.5686274509804</v>
      </c>
      <c r="H128" s="155" t="n">
        <v>16.078431372549</v>
      </c>
      <c r="I128" s="155" t="n">
        <v>9.01960784313726</v>
      </c>
      <c r="J128" s="156"/>
      <c r="K128" s="157" t="n">
        <v>14</v>
      </c>
      <c r="L128" s="157" t="n">
        <v>3</v>
      </c>
      <c r="M128" s="157" t="n">
        <v>11</v>
      </c>
      <c r="N128" s="157" t="n">
        <v>1</v>
      </c>
      <c r="O128" s="157" t="n">
        <v>5</v>
      </c>
      <c r="P128" s="157" t="n">
        <v>5</v>
      </c>
      <c r="Q128" s="157" t="n">
        <v>3</v>
      </c>
      <c r="R128" s="157" t="n">
        <v>0</v>
      </c>
      <c r="S128" s="157" t="n">
        <v>5</v>
      </c>
      <c r="T128" s="157" t="n">
        <v>9</v>
      </c>
      <c r="U128" s="157" t="s">
        <v>1403</v>
      </c>
      <c r="V128" s="157" t="n">
        <v>0</v>
      </c>
      <c r="W128" s="157"/>
      <c r="X128" s="157"/>
      <c r="Y128" s="157" t="n">
        <v>12</v>
      </c>
      <c r="Z128" s="157" t="n">
        <v>5</v>
      </c>
      <c r="AA128" s="157" t="n">
        <v>7</v>
      </c>
      <c r="AB128" s="157" t="n">
        <v>0</v>
      </c>
      <c r="AC128" s="157" t="n">
        <v>5</v>
      </c>
      <c r="AD128" s="157" t="n">
        <v>7</v>
      </c>
      <c r="AE128" s="157" t="n">
        <v>0</v>
      </c>
      <c r="AF128" s="157" t="n">
        <v>0</v>
      </c>
      <c r="AG128" s="157" t="n">
        <v>8</v>
      </c>
      <c r="AH128" s="157" t="n">
        <v>4</v>
      </c>
      <c r="AI128" s="157" t="s">
        <v>1404</v>
      </c>
      <c r="AJ128" s="161" t="n">
        <v>0</v>
      </c>
      <c r="AK128" s="152"/>
      <c r="AL128" s="161" t="n">
        <v>2</v>
      </c>
      <c r="AM128" s="160" t="n">
        <v>7.84313725490196</v>
      </c>
      <c r="AN128" s="152"/>
      <c r="AO128" s="155" t="n">
        <v>70.286298091112</v>
      </c>
      <c r="AP128" s="156"/>
      <c r="AQ128" s="153" t="s">
        <v>1402</v>
      </c>
      <c r="AR128" s="155" t="n">
        <v>37.9310344827586</v>
      </c>
      <c r="AS128" s="155" t="n">
        <v>38.5057471264368</v>
      </c>
      <c r="AT128" s="155" t="n">
        <v>7.47126436781609</v>
      </c>
      <c r="AU128" s="155" t="n">
        <v>8.62068965517242</v>
      </c>
      <c r="AV128" s="155" t="n">
        <v>5.74712643678161</v>
      </c>
      <c r="AW128" s="155" t="n">
        <v>1.14942528735632</v>
      </c>
      <c r="AX128" s="155" t="n">
        <v>0.574712643678161</v>
      </c>
      <c r="AY128" s="155" t="n">
        <v>18.7214611872146</v>
      </c>
      <c r="AZ128" s="157" t="n">
        <v>219</v>
      </c>
      <c r="BA128" s="153"/>
      <c r="BB128" s="155" t="n">
        <v>38.8535031847134</v>
      </c>
      <c r="BC128" s="155" t="n">
        <v>25.4777070063694</v>
      </c>
      <c r="BD128" s="155" t="n">
        <v>22.2929936305733</v>
      </c>
      <c r="BE128" s="155" t="n">
        <v>9.55414012738854</v>
      </c>
      <c r="BF128" s="155" t="n">
        <v>1.27388535031847</v>
      </c>
      <c r="BG128" s="155" t="n">
        <v>1.27388535031847</v>
      </c>
      <c r="BH128" s="155" t="n">
        <v>1.27388535031847</v>
      </c>
      <c r="BI128" s="155" t="n">
        <v>27.3972602739726</v>
      </c>
      <c r="BJ128" s="157" t="n">
        <v>219</v>
      </c>
      <c r="BK128" s="153" t="s">
        <v>1402</v>
      </c>
      <c r="BL128" s="152"/>
      <c r="ES128" s="154"/>
      <c r="ET128" s="154"/>
      <c r="EU128" s="154"/>
      <c r="EV128" s="154"/>
      <c r="EW128" s="154"/>
      <c r="EX128" s="154"/>
      <c r="EY128" s="154"/>
      <c r="EZ128" s="154"/>
      <c r="FA128" s="154"/>
      <c r="FB128" s="154"/>
      <c r="FC128" s="154"/>
      <c r="FD128" s="154"/>
      <c r="FE128" s="154"/>
      <c r="FF128" s="154"/>
      <c r="FG128" s="154"/>
      <c r="FH128" s="154"/>
      <c r="FI128" s="154"/>
      <c r="FJ128" s="154"/>
      <c r="FK128" s="154"/>
      <c r="FL128" s="154"/>
      <c r="FM128" s="154"/>
      <c r="FN128" s="154"/>
      <c r="FO128" s="154"/>
    </row>
    <row r="129" customFormat="false" ht="13.2" hidden="false" customHeight="false" outlineLevel="0" collapsed="false">
      <c r="A129" s="152" t="s">
        <v>1405</v>
      </c>
      <c r="B129" s="153" t="s">
        <v>1406</v>
      </c>
      <c r="C129" s="198"/>
      <c r="D129" s="155" t="n">
        <v>43.0493273542601</v>
      </c>
      <c r="E129" s="155" t="n">
        <v>41.5545590433483</v>
      </c>
      <c r="F129" s="155" t="n">
        <v>1.34529147982063</v>
      </c>
      <c r="G129" s="155" t="n">
        <v>42.8998505231689</v>
      </c>
      <c r="H129" s="155" t="n">
        <v>10.0149476831091</v>
      </c>
      <c r="I129" s="155" t="n">
        <v>4.03587443946188</v>
      </c>
      <c r="J129" s="156"/>
      <c r="K129" s="157" t="n">
        <v>34</v>
      </c>
      <c r="L129" s="157" t="n">
        <v>18</v>
      </c>
      <c r="M129" s="157" t="n">
        <v>16</v>
      </c>
      <c r="N129" s="157" t="n">
        <v>4</v>
      </c>
      <c r="O129" s="157" t="n">
        <v>7</v>
      </c>
      <c r="P129" s="157" t="n">
        <v>16</v>
      </c>
      <c r="Q129" s="157" t="n">
        <v>7</v>
      </c>
      <c r="R129" s="157" t="n">
        <v>1</v>
      </c>
      <c r="S129" s="157" t="n">
        <v>14</v>
      </c>
      <c r="T129" s="157" t="n">
        <v>19</v>
      </c>
      <c r="U129" s="157" t="s">
        <v>209</v>
      </c>
      <c r="V129" s="157" t="n">
        <v>0</v>
      </c>
      <c r="W129" s="157"/>
      <c r="X129" s="157"/>
      <c r="Y129" s="157" t="n">
        <v>14</v>
      </c>
      <c r="Z129" s="157" t="n">
        <v>8</v>
      </c>
      <c r="AA129" s="157" t="n">
        <v>6</v>
      </c>
      <c r="AB129" s="157" t="n">
        <v>0</v>
      </c>
      <c r="AC129" s="157" t="n">
        <v>3</v>
      </c>
      <c r="AD129" s="157" t="n">
        <v>8</v>
      </c>
      <c r="AE129" s="157" t="n">
        <v>3</v>
      </c>
      <c r="AF129" s="157" t="n">
        <v>0</v>
      </c>
      <c r="AG129" s="157" t="n">
        <v>8</v>
      </c>
      <c r="AH129" s="157" t="n">
        <v>5</v>
      </c>
      <c r="AI129" s="157" t="s">
        <v>1407</v>
      </c>
      <c r="AJ129" s="161" t="n">
        <v>1</v>
      </c>
      <c r="AK129" s="152"/>
      <c r="AL129" s="161" t="n">
        <v>20</v>
      </c>
      <c r="AM129" s="160" t="n">
        <v>30.0751879699248</v>
      </c>
      <c r="AN129" s="152"/>
      <c r="AO129" s="155" t="n">
        <v>58.5907031802012</v>
      </c>
      <c r="AP129" s="156"/>
      <c r="AQ129" s="153" t="s">
        <v>1406</v>
      </c>
      <c r="AR129" s="155" t="n">
        <v>63.5416666666667</v>
      </c>
      <c r="AS129" s="155" t="n">
        <v>27.0833333333333</v>
      </c>
      <c r="AT129" s="155" t="n">
        <v>4.58333333333333</v>
      </c>
      <c r="AU129" s="155" t="n">
        <v>2.70833333333333</v>
      </c>
      <c r="AV129" s="155" t="n">
        <v>1.45833333333333</v>
      </c>
      <c r="AW129" s="155" t="n">
        <v>0.416666666666667</v>
      </c>
      <c r="AX129" s="155" t="n">
        <v>0.208333333333333</v>
      </c>
      <c r="AY129" s="155" t="n">
        <v>14.3356643356643</v>
      </c>
      <c r="AZ129" s="157" t="n">
        <v>572</v>
      </c>
      <c r="BA129" s="153"/>
      <c r="BB129" s="155" t="n">
        <v>57.9908675799087</v>
      </c>
      <c r="BC129" s="155" t="n">
        <v>21.0045662100457</v>
      </c>
      <c r="BD129" s="155" t="n">
        <v>10.7305936073059</v>
      </c>
      <c r="BE129" s="155" t="n">
        <v>6.16438356164384</v>
      </c>
      <c r="BF129" s="155" t="n">
        <v>3.65296803652968</v>
      </c>
      <c r="BG129" s="155" t="n">
        <v>0.228310502283105</v>
      </c>
      <c r="BH129" s="155" t="n">
        <v>0.228310502283105</v>
      </c>
      <c r="BI129" s="155" t="n">
        <v>21.7391304347826</v>
      </c>
      <c r="BJ129" s="157" t="n">
        <v>575</v>
      </c>
      <c r="BK129" s="153" t="s">
        <v>1406</v>
      </c>
      <c r="BL129" s="152"/>
      <c r="ES129" s="154"/>
      <c r="ET129" s="154"/>
      <c r="EU129" s="154"/>
      <c r="EV129" s="154"/>
      <c r="EW129" s="154"/>
      <c r="EX129" s="154"/>
      <c r="EY129" s="154"/>
      <c r="EZ129" s="154"/>
      <c r="FA129" s="154"/>
      <c r="FB129" s="154"/>
      <c r="FC129" s="154"/>
      <c r="FD129" s="154"/>
      <c r="FE129" s="154"/>
      <c r="FF129" s="154"/>
      <c r="FG129" s="154"/>
      <c r="FH129" s="154"/>
      <c r="FI129" s="154"/>
      <c r="FJ129" s="154"/>
      <c r="FK129" s="154"/>
      <c r="FL129" s="154"/>
      <c r="FM129" s="154"/>
      <c r="FN129" s="154"/>
      <c r="FO129" s="154"/>
    </row>
    <row r="130" customFormat="false" ht="13.2" hidden="false" customHeight="false" outlineLevel="0" collapsed="false">
      <c r="A130" s="152" t="s">
        <v>1408</v>
      </c>
      <c r="B130" s="153" t="s">
        <v>1409</v>
      </c>
      <c r="C130" s="198"/>
      <c r="D130" s="155" t="n">
        <v>50.1766784452297</v>
      </c>
      <c r="E130" s="155" t="n">
        <v>38.9870435806832</v>
      </c>
      <c r="F130" s="155" t="n">
        <v>0.471142520612485</v>
      </c>
      <c r="G130" s="155" t="n">
        <v>39.4581861012956</v>
      </c>
      <c r="H130" s="155" t="n">
        <v>8.48056537102474</v>
      </c>
      <c r="I130" s="155" t="n">
        <v>1.88457008244994</v>
      </c>
      <c r="J130" s="156"/>
      <c r="K130" s="157" t="n">
        <v>24</v>
      </c>
      <c r="L130" s="157" t="n">
        <v>10</v>
      </c>
      <c r="M130" s="157" t="n">
        <v>14</v>
      </c>
      <c r="N130" s="157" t="n">
        <v>0</v>
      </c>
      <c r="O130" s="157" t="n">
        <v>12</v>
      </c>
      <c r="P130" s="157" t="n">
        <v>7</v>
      </c>
      <c r="Q130" s="157" t="n">
        <v>5</v>
      </c>
      <c r="R130" s="157" t="n">
        <v>2</v>
      </c>
      <c r="S130" s="157" t="n">
        <v>9</v>
      </c>
      <c r="T130" s="157" t="n">
        <v>12</v>
      </c>
      <c r="U130" s="157" t="s">
        <v>1410</v>
      </c>
      <c r="V130" s="157" t="n">
        <v>1</v>
      </c>
      <c r="W130" s="157"/>
      <c r="X130" s="157"/>
      <c r="Y130" s="157" t="n">
        <v>20</v>
      </c>
      <c r="Z130" s="157" t="n">
        <v>9</v>
      </c>
      <c r="AA130" s="157" t="n">
        <v>11</v>
      </c>
      <c r="AB130" s="157" t="n">
        <v>3</v>
      </c>
      <c r="AC130" s="157" t="n">
        <v>7</v>
      </c>
      <c r="AD130" s="157" t="n">
        <v>8</v>
      </c>
      <c r="AE130" s="157" t="n">
        <v>2</v>
      </c>
      <c r="AF130" s="157" t="n">
        <v>2</v>
      </c>
      <c r="AG130" s="157" t="n">
        <v>8</v>
      </c>
      <c r="AH130" s="157" t="n">
        <v>10</v>
      </c>
      <c r="AI130" s="157" t="s">
        <v>1411</v>
      </c>
      <c r="AJ130" s="161" t="n">
        <v>0</v>
      </c>
      <c r="AK130" s="152"/>
      <c r="AL130" s="161" t="n">
        <v>4</v>
      </c>
      <c r="AM130" s="160" t="n">
        <v>4.742145820984</v>
      </c>
      <c r="AN130" s="152"/>
      <c r="AO130" s="155" t="n">
        <v>56.7233386636392</v>
      </c>
      <c r="AP130" s="156"/>
      <c r="AQ130" s="153" t="s">
        <v>1409</v>
      </c>
      <c r="AR130" s="155" t="n">
        <v>49.3403693931398</v>
      </c>
      <c r="AS130" s="155" t="n">
        <v>31.0026385224274</v>
      </c>
      <c r="AT130" s="155" t="n">
        <v>4.48548812664908</v>
      </c>
      <c r="AU130" s="155" t="n">
        <v>9.10290237467019</v>
      </c>
      <c r="AV130" s="155" t="n">
        <v>3.29815303430079</v>
      </c>
      <c r="AW130" s="155" t="n">
        <v>0.527704485488127</v>
      </c>
      <c r="AX130" s="155" t="n">
        <v>2.24274406332454</v>
      </c>
      <c r="AY130" s="155" t="n">
        <v>11.0328638497653</v>
      </c>
      <c r="AZ130" s="157" t="n">
        <v>852</v>
      </c>
      <c r="BA130" s="153"/>
      <c r="BB130" s="155" t="n">
        <v>48.3660130718954</v>
      </c>
      <c r="BC130" s="155" t="n">
        <v>22.2222222222222</v>
      </c>
      <c r="BD130" s="155" t="n">
        <v>18.4640522875817</v>
      </c>
      <c r="BE130" s="155" t="n">
        <v>6.69934640522876</v>
      </c>
      <c r="BF130" s="155" t="n">
        <v>4.08496732026144</v>
      </c>
      <c r="BG130" s="155" t="n">
        <v>0</v>
      </c>
      <c r="BH130" s="155" t="n">
        <v>0.163398692810458</v>
      </c>
      <c r="BI130" s="155" t="n">
        <v>28.2583621683968</v>
      </c>
      <c r="BJ130" s="157" t="n">
        <v>867</v>
      </c>
      <c r="BK130" s="153" t="s">
        <v>1409</v>
      </c>
      <c r="BL130" s="152"/>
      <c r="ES130" s="154"/>
      <c r="ET130" s="154"/>
      <c r="EU130" s="154"/>
      <c r="EV130" s="154"/>
      <c r="EW130" s="154"/>
      <c r="EX130" s="154"/>
      <c r="EY130" s="154"/>
      <c r="EZ130" s="154"/>
      <c r="FA130" s="154"/>
      <c r="FB130" s="154"/>
      <c r="FC130" s="154"/>
      <c r="FD130" s="154"/>
      <c r="FE130" s="154"/>
      <c r="FF130" s="154"/>
      <c r="FG130" s="154"/>
      <c r="FH130" s="154"/>
      <c r="FI130" s="154"/>
      <c r="FJ130" s="154"/>
      <c r="FK130" s="154"/>
      <c r="FL130" s="154"/>
      <c r="FM130" s="154"/>
      <c r="FN130" s="154"/>
      <c r="FO130" s="154"/>
    </row>
    <row r="131" customFormat="false" ht="13.2" hidden="false" customHeight="false" outlineLevel="0" collapsed="false">
      <c r="A131" s="152" t="s">
        <v>1412</v>
      </c>
      <c r="B131" s="153" t="s">
        <v>1413</v>
      </c>
      <c r="C131" s="198"/>
      <c r="D131" s="155" t="n">
        <v>43.4782608695652</v>
      </c>
      <c r="E131" s="155" t="n">
        <v>41.5217391304348</v>
      </c>
      <c r="F131" s="155" t="n">
        <v>0.652173913043478</v>
      </c>
      <c r="G131" s="155" t="n">
        <v>42.1739130434783</v>
      </c>
      <c r="H131" s="155" t="n">
        <v>13.0434782608696</v>
      </c>
      <c r="I131" s="155" t="n">
        <v>1.30434782608696</v>
      </c>
      <c r="J131" s="156"/>
      <c r="K131" s="157" t="n">
        <v>40</v>
      </c>
      <c r="L131" s="157" t="n">
        <v>22</v>
      </c>
      <c r="M131" s="157" t="n">
        <v>18</v>
      </c>
      <c r="N131" s="157" t="n">
        <v>8</v>
      </c>
      <c r="O131" s="157" t="n">
        <v>8</v>
      </c>
      <c r="P131" s="157" t="n">
        <v>20</v>
      </c>
      <c r="Q131" s="157" t="n">
        <v>4</v>
      </c>
      <c r="R131" s="157" t="n">
        <v>2</v>
      </c>
      <c r="S131" s="157" t="n">
        <v>20</v>
      </c>
      <c r="T131" s="157" t="n">
        <v>17</v>
      </c>
      <c r="U131" s="157" t="s">
        <v>1414</v>
      </c>
      <c r="V131" s="157" t="n">
        <v>1</v>
      </c>
      <c r="W131" s="157" t="s">
        <v>1415</v>
      </c>
      <c r="X131" s="157"/>
      <c r="Y131" s="157" t="n">
        <v>46</v>
      </c>
      <c r="Z131" s="157" t="n">
        <v>17</v>
      </c>
      <c r="AA131" s="157" t="n">
        <v>29</v>
      </c>
      <c r="AB131" s="157" t="n">
        <v>6</v>
      </c>
      <c r="AC131" s="157" t="n">
        <v>9</v>
      </c>
      <c r="AD131" s="157" t="n">
        <v>22</v>
      </c>
      <c r="AE131" s="157" t="n">
        <v>9</v>
      </c>
      <c r="AF131" s="157" t="n">
        <v>2</v>
      </c>
      <c r="AG131" s="157" t="n">
        <v>20</v>
      </c>
      <c r="AH131" s="157" t="n">
        <v>18</v>
      </c>
      <c r="AI131" s="157" t="s">
        <v>1416</v>
      </c>
      <c r="AJ131" s="161" t="n">
        <v>6</v>
      </c>
      <c r="AK131" s="152"/>
      <c r="AL131" s="161" t="n">
        <v>-6</v>
      </c>
      <c r="AM131" s="160" t="n">
        <v>-6.45855758880517</v>
      </c>
      <c r="AN131" s="152"/>
      <c r="AO131" s="155" t="n">
        <v>67.9418189088188</v>
      </c>
      <c r="AP131" s="156"/>
      <c r="AQ131" s="153" t="s">
        <v>1413</v>
      </c>
      <c r="AR131" s="155" t="n">
        <v>47.5841874084919</v>
      </c>
      <c r="AS131" s="155" t="n">
        <v>39.8243045387994</v>
      </c>
      <c r="AT131" s="155" t="n">
        <v>5.12445095168375</v>
      </c>
      <c r="AU131" s="155" t="n">
        <v>4.099560761347</v>
      </c>
      <c r="AV131" s="155" t="n">
        <v>1.90336749633968</v>
      </c>
      <c r="AW131" s="155" t="n">
        <v>0.878477306002928</v>
      </c>
      <c r="AX131" s="155" t="n">
        <v>0.585651537335286</v>
      </c>
      <c r="AY131" s="155" t="n">
        <v>19.0198366394399</v>
      </c>
      <c r="AZ131" s="157" t="n">
        <v>857</v>
      </c>
      <c r="BA131" s="153"/>
      <c r="BB131" s="155" t="n">
        <v>41.025641025641</v>
      </c>
      <c r="BC131" s="155" t="n">
        <v>28.3882783882784</v>
      </c>
      <c r="BD131" s="155" t="n">
        <v>19.047619047619</v>
      </c>
      <c r="BE131" s="155" t="n">
        <v>5.86080586080586</v>
      </c>
      <c r="BF131" s="155" t="n">
        <v>4.76190476190476</v>
      </c>
      <c r="BG131" s="155" t="n">
        <v>0.366300366300366</v>
      </c>
      <c r="BH131" s="155" t="n">
        <v>0.54945054945055</v>
      </c>
      <c r="BI131" s="155" t="n">
        <v>34.6915017462165</v>
      </c>
      <c r="BJ131" s="157" t="n">
        <v>859</v>
      </c>
      <c r="BK131" s="153" t="s">
        <v>1413</v>
      </c>
      <c r="BL131" s="152"/>
      <c r="ES131" s="154"/>
      <c r="ET131" s="154"/>
      <c r="EU131" s="154"/>
      <c r="EV131" s="154"/>
      <c r="EW131" s="154"/>
      <c r="EX131" s="154"/>
      <c r="EY131" s="154"/>
      <c r="EZ131" s="154"/>
      <c r="FA131" s="154"/>
      <c r="FB131" s="154"/>
      <c r="FC131" s="154"/>
      <c r="FD131" s="154"/>
      <c r="FE131" s="154"/>
      <c r="FF131" s="154"/>
      <c r="FG131" s="154"/>
      <c r="FH131" s="154"/>
      <c r="FI131" s="154"/>
      <c r="FJ131" s="154"/>
      <c r="FK131" s="154"/>
      <c r="FL131" s="154"/>
      <c r="FM131" s="154"/>
      <c r="FN131" s="154"/>
      <c r="FO131" s="154"/>
    </row>
    <row r="132" customFormat="false" ht="13.2" hidden="false" customHeight="false" outlineLevel="0" collapsed="false">
      <c r="A132" s="152" t="s">
        <v>1417</v>
      </c>
      <c r="B132" s="153" t="s">
        <v>1418</v>
      </c>
      <c r="C132" s="198"/>
      <c r="D132" s="155" t="n">
        <v>56.7110036275695</v>
      </c>
      <c r="E132" s="155" t="n">
        <v>27.8113663845224</v>
      </c>
      <c r="F132" s="155" t="n">
        <v>3.26481257557437</v>
      </c>
      <c r="G132" s="155" t="n">
        <v>31.0761789600967</v>
      </c>
      <c r="H132" s="155" t="n">
        <v>8.52478839177751</v>
      </c>
      <c r="I132" s="155" t="n">
        <v>3.68802902055623</v>
      </c>
      <c r="J132" s="156"/>
      <c r="K132" s="157" t="n">
        <v>41</v>
      </c>
      <c r="L132" s="157" t="n">
        <v>20</v>
      </c>
      <c r="M132" s="157" t="n">
        <v>21</v>
      </c>
      <c r="N132" s="157" t="n">
        <v>5</v>
      </c>
      <c r="O132" s="157" t="n">
        <v>9</v>
      </c>
      <c r="P132" s="157" t="n">
        <v>22</v>
      </c>
      <c r="Q132" s="157" t="n">
        <v>5</v>
      </c>
      <c r="R132" s="157" t="n">
        <v>5</v>
      </c>
      <c r="S132" s="157" t="n">
        <v>19</v>
      </c>
      <c r="T132" s="157" t="n">
        <v>17</v>
      </c>
      <c r="U132" s="157" t="s">
        <v>1419</v>
      </c>
      <c r="V132" s="157" t="n">
        <v>0</v>
      </c>
      <c r="W132" s="157"/>
      <c r="X132" s="157"/>
      <c r="Y132" s="157" t="n">
        <v>29</v>
      </c>
      <c r="Z132" s="157" t="n">
        <v>13</v>
      </c>
      <c r="AA132" s="157" t="n">
        <v>16</v>
      </c>
      <c r="AB132" s="157" t="n">
        <v>0</v>
      </c>
      <c r="AC132" s="157" t="n">
        <v>10</v>
      </c>
      <c r="AD132" s="157" t="n">
        <v>12</v>
      </c>
      <c r="AE132" s="157" t="n">
        <v>7</v>
      </c>
      <c r="AF132" s="157" t="n">
        <v>5</v>
      </c>
      <c r="AG132" s="157" t="n">
        <v>13</v>
      </c>
      <c r="AH132" s="157" t="n">
        <v>9</v>
      </c>
      <c r="AI132" s="157" t="s">
        <v>1420</v>
      </c>
      <c r="AJ132" s="161" t="n">
        <v>2</v>
      </c>
      <c r="AK132" s="152"/>
      <c r="AL132" s="161" t="n">
        <v>12</v>
      </c>
      <c r="AM132" s="160" t="n">
        <v>7.22456351595424</v>
      </c>
      <c r="AN132" s="152"/>
      <c r="AO132" s="155" t="n">
        <v>78.9223105268715</v>
      </c>
      <c r="AP132" s="156"/>
      <c r="AQ132" s="153" t="s">
        <v>1418</v>
      </c>
      <c r="AR132" s="155" t="n">
        <v>44.0719542109567</v>
      </c>
      <c r="AS132" s="155" t="n">
        <v>42.9272281275552</v>
      </c>
      <c r="AT132" s="155" t="n">
        <v>5.72363041700736</v>
      </c>
      <c r="AU132" s="155" t="n">
        <v>2.45298446443173</v>
      </c>
      <c r="AV132" s="155" t="n">
        <v>3.35241210139002</v>
      </c>
      <c r="AW132" s="155" t="n">
        <v>0.490596892886345</v>
      </c>
      <c r="AX132" s="155" t="n">
        <v>0.98119378577269</v>
      </c>
      <c r="AY132" s="155" t="n">
        <v>16.0653505786249</v>
      </c>
      <c r="AZ132" s="157" t="n">
        <v>1469</v>
      </c>
      <c r="BA132" s="153"/>
      <c r="BB132" s="155" t="n">
        <v>36.9198312236287</v>
      </c>
      <c r="BC132" s="155" t="n">
        <v>36.7088607594937</v>
      </c>
      <c r="BD132" s="155" t="n">
        <v>15.084388185654</v>
      </c>
      <c r="BE132" s="155" t="n">
        <v>4.53586497890295</v>
      </c>
      <c r="BF132" s="155" t="n">
        <v>4.957805907173</v>
      </c>
      <c r="BG132" s="155" t="n">
        <v>0.843881856540084</v>
      </c>
      <c r="BH132" s="155" t="n">
        <v>0.949367088607595</v>
      </c>
      <c r="BI132" s="155" t="n">
        <v>33.6082474226804</v>
      </c>
      <c r="BJ132" s="157" t="n">
        <v>1455</v>
      </c>
      <c r="BK132" s="153" t="s">
        <v>1418</v>
      </c>
      <c r="BL132" s="152"/>
      <c r="ES132" s="154"/>
      <c r="ET132" s="154"/>
      <c r="EU132" s="154"/>
      <c r="EV132" s="154"/>
      <c r="EW132" s="154"/>
      <c r="EX132" s="154"/>
      <c r="EY132" s="154"/>
      <c r="EZ132" s="154"/>
      <c r="FA132" s="154"/>
      <c r="FB132" s="154"/>
      <c r="FC132" s="154"/>
      <c r="FD132" s="154"/>
      <c r="FE132" s="154"/>
      <c r="FF132" s="154"/>
      <c r="FG132" s="154"/>
      <c r="FH132" s="154"/>
      <c r="FI132" s="154"/>
      <c r="FJ132" s="154"/>
      <c r="FK132" s="154"/>
      <c r="FL132" s="154"/>
      <c r="FM132" s="154"/>
      <c r="FN132" s="154"/>
      <c r="FO132" s="154"/>
    </row>
    <row r="133" customFormat="false" ht="13.2" hidden="false" customHeight="false" outlineLevel="0" collapsed="false">
      <c r="A133" s="152" t="s">
        <v>1421</v>
      </c>
      <c r="B133" s="153" t="s">
        <v>1422</v>
      </c>
      <c r="C133" s="198"/>
      <c r="D133" s="155" t="n">
        <v>55.9507042253521</v>
      </c>
      <c r="E133" s="155" t="n">
        <v>35.1232394366197</v>
      </c>
      <c r="F133" s="155" t="n">
        <v>0.334507042253521</v>
      </c>
      <c r="G133" s="155" t="n">
        <v>35.4577464788732</v>
      </c>
      <c r="H133" s="155" t="n">
        <v>6.32042253521127</v>
      </c>
      <c r="I133" s="155" t="n">
        <v>2.27112676056338</v>
      </c>
      <c r="J133" s="156"/>
      <c r="K133" s="157" t="n">
        <v>68</v>
      </c>
      <c r="L133" s="157" t="n">
        <v>38</v>
      </c>
      <c r="M133" s="157" t="n">
        <v>30</v>
      </c>
      <c r="N133" s="157" t="n">
        <v>13</v>
      </c>
      <c r="O133" s="157" t="n">
        <v>14</v>
      </c>
      <c r="P133" s="157" t="n">
        <v>38</v>
      </c>
      <c r="Q133" s="157" t="n">
        <v>3</v>
      </c>
      <c r="R133" s="157" t="n">
        <v>2</v>
      </c>
      <c r="S133" s="157" t="n">
        <v>36</v>
      </c>
      <c r="T133" s="157" t="n">
        <v>26</v>
      </c>
      <c r="U133" s="157" t="s">
        <v>1423</v>
      </c>
      <c r="V133" s="157" t="n">
        <v>4</v>
      </c>
      <c r="W133" s="157" t="s">
        <v>1424</v>
      </c>
      <c r="X133" s="157"/>
      <c r="Y133" s="157" t="n">
        <v>88</v>
      </c>
      <c r="Z133" s="157" t="n">
        <v>41</v>
      </c>
      <c r="AA133" s="157" t="n">
        <v>47</v>
      </c>
      <c r="AB133" s="157" t="n">
        <v>8</v>
      </c>
      <c r="AC133" s="157" t="n">
        <v>32</v>
      </c>
      <c r="AD133" s="157" t="n">
        <v>40</v>
      </c>
      <c r="AE133" s="157" t="n">
        <v>8</v>
      </c>
      <c r="AF133" s="157" t="n">
        <v>1</v>
      </c>
      <c r="AG133" s="157" t="n">
        <v>54</v>
      </c>
      <c r="AH133" s="157" t="n">
        <v>33</v>
      </c>
      <c r="AI133" s="157" t="s">
        <v>1425</v>
      </c>
      <c r="AJ133" s="161" t="n">
        <v>0</v>
      </c>
      <c r="AK133" s="152"/>
      <c r="AL133" s="161" t="n">
        <v>-20</v>
      </c>
      <c r="AM133" s="160" t="n">
        <v>-3.50938761186173</v>
      </c>
      <c r="AN133" s="152"/>
      <c r="AO133" s="155" t="n">
        <v>61.3084255996913</v>
      </c>
      <c r="AP133" s="156"/>
      <c r="AQ133" s="153" t="s">
        <v>1422</v>
      </c>
      <c r="AR133" s="155" t="n">
        <v>43.7982195845697</v>
      </c>
      <c r="AS133" s="155" t="n">
        <v>23.0563798219585</v>
      </c>
      <c r="AT133" s="155" t="n">
        <v>10.1483679525223</v>
      </c>
      <c r="AU133" s="155" t="n">
        <v>12.4925816023739</v>
      </c>
      <c r="AV133" s="155" t="n">
        <v>6.17210682492582</v>
      </c>
      <c r="AW133" s="155" t="n">
        <v>3.05637982195846</v>
      </c>
      <c r="AX133" s="155" t="n">
        <v>1.27596439169139</v>
      </c>
      <c r="AY133" s="155" t="n">
        <v>27.185705169113</v>
      </c>
      <c r="AZ133" s="157" t="n">
        <v>4701</v>
      </c>
      <c r="BA133" s="153"/>
      <c r="BB133" s="155" t="n">
        <v>33.422999327505</v>
      </c>
      <c r="BC133" s="155" t="n">
        <v>22.763954270343</v>
      </c>
      <c r="BD133" s="155" t="n">
        <v>21.7552118359112</v>
      </c>
      <c r="BE133" s="155" t="n">
        <v>11.4996637525219</v>
      </c>
      <c r="BF133" s="155" t="n">
        <v>7.96906523201076</v>
      </c>
      <c r="BG133" s="155" t="n">
        <v>1.44586415601883</v>
      </c>
      <c r="BH133" s="155" t="n">
        <v>1.14324142568931</v>
      </c>
      <c r="BI133" s="155" t="n">
        <v>35.1097846940951</v>
      </c>
      <c r="BJ133" s="157" t="n">
        <v>4691</v>
      </c>
      <c r="BK133" s="153" t="s">
        <v>1422</v>
      </c>
      <c r="BL133" s="152"/>
      <c r="ES133" s="154"/>
      <c r="ET133" s="154"/>
      <c r="EU133" s="154"/>
      <c r="EV133" s="154"/>
      <c r="EW133" s="154"/>
      <c r="EX133" s="154"/>
      <c r="EY133" s="154"/>
      <c r="EZ133" s="154"/>
      <c r="FA133" s="154"/>
      <c r="FB133" s="154"/>
      <c r="FC133" s="154"/>
      <c r="FD133" s="154"/>
      <c r="FE133" s="154"/>
      <c r="FF133" s="154"/>
      <c r="FG133" s="154"/>
      <c r="FH133" s="154"/>
      <c r="FI133" s="154"/>
      <c r="FJ133" s="154"/>
      <c r="FK133" s="154"/>
      <c r="FL133" s="154"/>
      <c r="FM133" s="154"/>
      <c r="FN133" s="154"/>
      <c r="FO133" s="154"/>
    </row>
    <row r="134" customFormat="false" ht="13.2" hidden="false" customHeight="false" outlineLevel="0" collapsed="false">
      <c r="A134" s="152" t="s">
        <v>1426</v>
      </c>
      <c r="B134" s="153" t="s">
        <v>1427</v>
      </c>
      <c r="C134" s="198"/>
      <c r="D134" s="155" t="n">
        <v>43.754674644727</v>
      </c>
      <c r="E134" s="155" t="n">
        <v>38.6537023186238</v>
      </c>
      <c r="F134" s="155" t="n">
        <v>1.18175018698579</v>
      </c>
      <c r="G134" s="155" t="n">
        <v>39.8354525056096</v>
      </c>
      <c r="H134" s="155" t="n">
        <v>12.191473448018</v>
      </c>
      <c r="I134" s="155" t="n">
        <v>4.21839940164548</v>
      </c>
      <c r="J134" s="156"/>
      <c r="K134" s="157" t="n">
        <v>188</v>
      </c>
      <c r="L134" s="157" t="n">
        <v>104</v>
      </c>
      <c r="M134" s="157" t="n">
        <v>84</v>
      </c>
      <c r="N134" s="157" t="n">
        <v>30</v>
      </c>
      <c r="O134" s="157" t="n">
        <v>49</v>
      </c>
      <c r="P134" s="157" t="n">
        <v>87</v>
      </c>
      <c r="Q134" s="157" t="n">
        <v>22</v>
      </c>
      <c r="R134" s="157" t="n">
        <v>11</v>
      </c>
      <c r="S134" s="157" t="n">
        <v>65</v>
      </c>
      <c r="T134" s="157" t="n">
        <v>96</v>
      </c>
      <c r="U134" s="157" t="s">
        <v>1428</v>
      </c>
      <c r="V134" s="157" t="n">
        <v>16</v>
      </c>
      <c r="W134" s="157" t="s">
        <v>1429</v>
      </c>
      <c r="X134" s="157"/>
      <c r="Y134" s="157" t="n">
        <v>140</v>
      </c>
      <c r="Z134" s="157" t="n">
        <v>73</v>
      </c>
      <c r="AA134" s="157" t="n">
        <v>67</v>
      </c>
      <c r="AB134" s="157" t="n">
        <v>21</v>
      </c>
      <c r="AC134" s="157" t="n">
        <v>42</v>
      </c>
      <c r="AD134" s="157" t="n">
        <v>66</v>
      </c>
      <c r="AE134" s="157" t="n">
        <v>11</v>
      </c>
      <c r="AF134" s="157" t="n">
        <v>8</v>
      </c>
      <c r="AG134" s="157" t="n">
        <v>55</v>
      </c>
      <c r="AH134" s="157" t="n">
        <v>71</v>
      </c>
      <c r="AI134" s="157" t="s">
        <v>1430</v>
      </c>
      <c r="AJ134" s="161" t="n">
        <v>6</v>
      </c>
      <c r="AK134" s="152"/>
      <c r="AL134" s="161" t="n">
        <v>48</v>
      </c>
      <c r="AM134" s="160" t="n">
        <v>7.1743516926986</v>
      </c>
      <c r="AN134" s="152"/>
      <c r="AO134" s="155" t="n">
        <v>72.6194943531892</v>
      </c>
      <c r="AP134" s="156"/>
      <c r="AQ134" s="153" t="s">
        <v>1427</v>
      </c>
      <c r="AR134" s="155" t="n">
        <v>57.0401586514626</v>
      </c>
      <c r="AS134" s="155" t="n">
        <v>24.3182944967774</v>
      </c>
      <c r="AT134" s="155" t="n">
        <v>8.57709469509172</v>
      </c>
      <c r="AU134" s="155" t="n">
        <v>4.04065443728309</v>
      </c>
      <c r="AV134" s="155" t="n">
        <v>3.96628656420426</v>
      </c>
      <c r="AW134" s="155" t="n">
        <v>1.28904313336639</v>
      </c>
      <c r="AX134" s="155" t="n">
        <v>0.768468021814576</v>
      </c>
      <c r="AY134" s="155" t="n">
        <v>27.1692745376956</v>
      </c>
      <c r="AZ134" s="157" t="n">
        <v>5624</v>
      </c>
      <c r="BA134" s="153"/>
      <c r="BB134" s="155" t="n">
        <v>42.8099173553719</v>
      </c>
      <c r="BC134" s="155" t="n">
        <v>24.3801652892562</v>
      </c>
      <c r="BD134" s="155" t="n">
        <v>17.9063360881543</v>
      </c>
      <c r="BE134" s="155" t="n">
        <v>6.61157024793388</v>
      </c>
      <c r="BF134" s="155" t="n">
        <v>6.14325068870523</v>
      </c>
      <c r="BG134" s="155" t="n">
        <v>1.12947658402204</v>
      </c>
      <c r="BH134" s="155" t="n">
        <v>1.01928374655647</v>
      </c>
      <c r="BI134" s="155" t="n">
        <v>32.3780704877181</v>
      </c>
      <c r="BJ134" s="157" t="n">
        <v>5618</v>
      </c>
      <c r="BK134" s="153" t="s">
        <v>1427</v>
      </c>
      <c r="BL134" s="152"/>
      <c r="ES134" s="154"/>
      <c r="ET134" s="154"/>
      <c r="EU134" s="154"/>
      <c r="EV134" s="154"/>
      <c r="EW134" s="154"/>
      <c r="EX134" s="154"/>
      <c r="EY134" s="154"/>
      <c r="EZ134" s="154"/>
      <c r="FA134" s="154"/>
      <c r="FB134" s="154"/>
      <c r="FC134" s="154"/>
      <c r="FD134" s="154"/>
      <c r="FE134" s="154"/>
      <c r="FF134" s="154"/>
      <c r="FG134" s="154"/>
      <c r="FH134" s="154"/>
      <c r="FI134" s="154"/>
      <c r="FJ134" s="154"/>
      <c r="FK134" s="154"/>
      <c r="FL134" s="154"/>
      <c r="FM134" s="154"/>
      <c r="FN134" s="154"/>
      <c r="FO134" s="154"/>
    </row>
    <row r="135" customFormat="false" ht="13.2" hidden="false" customHeight="false" outlineLevel="0" collapsed="false">
      <c r="A135" s="152" t="s">
        <v>1431</v>
      </c>
      <c r="B135" s="153" t="s">
        <v>1432</v>
      </c>
      <c r="C135" s="198"/>
      <c r="D135" s="155" t="n">
        <v>36.9272237196766</v>
      </c>
      <c r="E135" s="155" t="n">
        <v>53.6388140161725</v>
      </c>
      <c r="F135" s="155" t="n">
        <v>0</v>
      </c>
      <c r="G135" s="155" t="n">
        <v>53.6388140161725</v>
      </c>
      <c r="H135" s="155" t="n">
        <v>7.54716981132076</v>
      </c>
      <c r="I135" s="155" t="n">
        <v>1.88679245283019</v>
      </c>
      <c r="J135" s="156"/>
      <c r="K135" s="157" t="n">
        <v>29</v>
      </c>
      <c r="L135" s="157" t="n">
        <v>14</v>
      </c>
      <c r="M135" s="157" t="n">
        <v>15</v>
      </c>
      <c r="N135" s="157" t="n">
        <v>5</v>
      </c>
      <c r="O135" s="157" t="n">
        <v>3</v>
      </c>
      <c r="P135" s="157" t="n">
        <v>11</v>
      </c>
      <c r="Q135" s="157" t="n">
        <v>10</v>
      </c>
      <c r="R135" s="157" t="n">
        <v>0</v>
      </c>
      <c r="S135" s="157" t="n">
        <v>14</v>
      </c>
      <c r="T135" s="157" t="n">
        <v>13</v>
      </c>
      <c r="U135" s="157" t="s">
        <v>1433</v>
      </c>
      <c r="V135" s="157" t="n">
        <v>2</v>
      </c>
      <c r="W135" s="157" t="s">
        <v>1434</v>
      </c>
      <c r="X135" s="157"/>
      <c r="Y135" s="157" t="n">
        <v>18</v>
      </c>
      <c r="Z135" s="157" t="n">
        <v>7</v>
      </c>
      <c r="AA135" s="157" t="n">
        <v>11</v>
      </c>
      <c r="AB135" s="157" t="n">
        <v>2</v>
      </c>
      <c r="AC135" s="157" t="n">
        <v>8</v>
      </c>
      <c r="AD135" s="157" t="n">
        <v>4</v>
      </c>
      <c r="AE135" s="157" t="n">
        <v>4</v>
      </c>
      <c r="AF135" s="157" t="n">
        <v>0</v>
      </c>
      <c r="AG135" s="157" t="n">
        <v>10</v>
      </c>
      <c r="AH135" s="157" t="n">
        <v>7</v>
      </c>
      <c r="AI135" s="157" t="s">
        <v>1435</v>
      </c>
      <c r="AJ135" s="161" t="n">
        <v>1</v>
      </c>
      <c r="AK135" s="152"/>
      <c r="AL135" s="161" t="n">
        <v>11</v>
      </c>
      <c r="AM135" s="160" t="n">
        <v>30.1783264746228</v>
      </c>
      <c r="AN135" s="152"/>
      <c r="AO135" s="155" t="n">
        <v>53.0051331860334</v>
      </c>
      <c r="AP135" s="156"/>
      <c r="AQ135" s="153" t="s">
        <v>1432</v>
      </c>
      <c r="AR135" s="155" t="n">
        <v>55.4421768707483</v>
      </c>
      <c r="AS135" s="155" t="n">
        <v>24.1496598639456</v>
      </c>
      <c r="AT135" s="155" t="n">
        <v>7.82312925170068</v>
      </c>
      <c r="AU135" s="155" t="n">
        <v>8.50340136054422</v>
      </c>
      <c r="AV135" s="155" t="n">
        <v>2.04081632653061</v>
      </c>
      <c r="AW135" s="155" t="n">
        <v>1.70068027210884</v>
      </c>
      <c r="AX135" s="155" t="n">
        <v>0.340136054421769</v>
      </c>
      <c r="AY135" s="155" t="n">
        <v>13.953488372093</v>
      </c>
      <c r="AZ135" s="157" t="n">
        <v>344</v>
      </c>
      <c r="BA135" s="153"/>
      <c r="BB135" s="155" t="n">
        <v>48.8986784140969</v>
      </c>
      <c r="BC135" s="155" t="n">
        <v>20.704845814978</v>
      </c>
      <c r="BD135" s="155" t="n">
        <v>14.5374449339207</v>
      </c>
      <c r="BE135" s="155" t="n">
        <v>7.04845814977974</v>
      </c>
      <c r="BF135" s="155" t="n">
        <v>5.72687224669604</v>
      </c>
      <c r="BG135" s="155" t="n">
        <v>2.20264317180617</v>
      </c>
      <c r="BH135" s="155" t="n">
        <v>0.881057268722467</v>
      </c>
      <c r="BI135" s="155" t="n">
        <v>31.1764705882353</v>
      </c>
      <c r="BJ135" s="157" t="n">
        <v>340</v>
      </c>
      <c r="BK135" s="153" t="s">
        <v>1432</v>
      </c>
      <c r="BL135" s="152"/>
      <c r="ES135" s="154"/>
      <c r="ET135" s="154"/>
      <c r="EU135" s="154"/>
      <c r="EV135" s="154"/>
      <c r="EW135" s="154"/>
      <c r="EX135" s="154"/>
      <c r="EY135" s="154"/>
      <c r="EZ135" s="154"/>
      <c r="FA135" s="154"/>
      <c r="FB135" s="154"/>
      <c r="FC135" s="154"/>
      <c r="FD135" s="154"/>
      <c r="FE135" s="154"/>
      <c r="FF135" s="154"/>
      <c r="FG135" s="154"/>
      <c r="FH135" s="154"/>
      <c r="FI135" s="154"/>
      <c r="FJ135" s="154"/>
      <c r="FK135" s="154"/>
      <c r="FL135" s="154"/>
      <c r="FM135" s="154"/>
      <c r="FN135" s="154"/>
      <c r="FO135" s="154"/>
    </row>
    <row r="136" customFormat="false" ht="13.2" hidden="false" customHeight="false" outlineLevel="0" collapsed="false">
      <c r="A136" s="152" t="s">
        <v>1436</v>
      </c>
      <c r="B136" s="153" t="s">
        <v>1437</v>
      </c>
      <c r="C136" s="198"/>
      <c r="D136" s="155" t="n">
        <v>50.6633906633907</v>
      </c>
      <c r="E136" s="155" t="n">
        <v>36.6584766584767</v>
      </c>
      <c r="F136" s="155" t="n">
        <v>0.982800982800983</v>
      </c>
      <c r="G136" s="155" t="n">
        <v>37.6412776412776</v>
      </c>
      <c r="H136" s="155" t="n">
        <v>7.22358722358722</v>
      </c>
      <c r="I136" s="155" t="n">
        <v>4.47174447174447</v>
      </c>
      <c r="J136" s="156"/>
      <c r="K136" s="157" t="n">
        <v>54</v>
      </c>
      <c r="L136" s="157" t="n">
        <v>24</v>
      </c>
      <c r="M136" s="157" t="n">
        <v>30</v>
      </c>
      <c r="N136" s="157" t="n">
        <v>5</v>
      </c>
      <c r="O136" s="157" t="n">
        <v>17</v>
      </c>
      <c r="P136" s="157" t="n">
        <v>32</v>
      </c>
      <c r="Q136" s="157" t="n">
        <v>0</v>
      </c>
      <c r="R136" s="157" t="n">
        <v>1</v>
      </c>
      <c r="S136" s="157" t="n">
        <v>24</v>
      </c>
      <c r="T136" s="157" t="n">
        <v>20</v>
      </c>
      <c r="U136" s="157" t="s">
        <v>1438</v>
      </c>
      <c r="V136" s="157" t="n">
        <v>9</v>
      </c>
      <c r="W136" s="157" t="s">
        <v>1439</v>
      </c>
      <c r="X136" s="157"/>
      <c r="Y136" s="157" t="n">
        <v>40</v>
      </c>
      <c r="Z136" s="157" t="n">
        <v>15</v>
      </c>
      <c r="AA136" s="157" t="n">
        <v>25</v>
      </c>
      <c r="AB136" s="157" t="n">
        <v>5</v>
      </c>
      <c r="AC136" s="157" t="n">
        <v>14</v>
      </c>
      <c r="AD136" s="157" t="n">
        <v>18</v>
      </c>
      <c r="AE136" s="157" t="n">
        <v>3</v>
      </c>
      <c r="AF136" s="157" t="n">
        <v>0</v>
      </c>
      <c r="AG136" s="157" t="n">
        <v>12</v>
      </c>
      <c r="AH136" s="157" t="n">
        <v>24</v>
      </c>
      <c r="AI136" s="157" t="s">
        <v>1440</v>
      </c>
      <c r="AJ136" s="161" t="n">
        <v>4</v>
      </c>
      <c r="AK136" s="152"/>
      <c r="AL136" s="161" t="n">
        <v>14</v>
      </c>
      <c r="AM136" s="160" t="n">
        <v>6.89825080068983</v>
      </c>
      <c r="AN136" s="152"/>
      <c r="AO136" s="155" t="n">
        <v>70.8415525507177</v>
      </c>
      <c r="AP136" s="156"/>
      <c r="AQ136" s="153" t="s">
        <v>1437</v>
      </c>
      <c r="AR136" s="155" t="n">
        <v>52.1892655367232</v>
      </c>
      <c r="AS136" s="155" t="n">
        <v>27.8954802259887</v>
      </c>
      <c r="AT136" s="155" t="n">
        <v>3.60169491525424</v>
      </c>
      <c r="AU136" s="155" t="n">
        <v>12.3587570621469</v>
      </c>
      <c r="AV136" s="155" t="n">
        <v>1.62429378531073</v>
      </c>
      <c r="AW136" s="155" t="n">
        <v>1.12994350282486</v>
      </c>
      <c r="AX136" s="155" t="n">
        <v>1.20056497175141</v>
      </c>
      <c r="AY136" s="155" t="n">
        <v>17.6302232398397</v>
      </c>
      <c r="AZ136" s="157" t="n">
        <v>1747</v>
      </c>
      <c r="BA136" s="153"/>
      <c r="BB136" s="155" t="n">
        <v>50.7148864592094</v>
      </c>
      <c r="BC136" s="155" t="n">
        <v>22.2876366694701</v>
      </c>
      <c r="BD136" s="155" t="n">
        <v>7.56938603868797</v>
      </c>
      <c r="BE136" s="155" t="n">
        <v>14.3818334735072</v>
      </c>
      <c r="BF136" s="155" t="n">
        <v>3.1959629941127</v>
      </c>
      <c r="BG136" s="155" t="n">
        <v>1.00925147182506</v>
      </c>
      <c r="BH136" s="155" t="n">
        <v>0.841042893187553</v>
      </c>
      <c r="BI136" s="155" t="n">
        <v>31.6419612314709</v>
      </c>
      <c r="BJ136" s="157" t="n">
        <v>1754</v>
      </c>
      <c r="BK136" s="153" t="s">
        <v>1437</v>
      </c>
      <c r="BL136" s="152"/>
      <c r="ES136" s="154"/>
      <c r="ET136" s="154"/>
      <c r="EU136" s="154"/>
      <c r="EV136" s="154"/>
      <c r="EW136" s="154"/>
      <c r="EX136" s="154"/>
      <c r="EY136" s="154"/>
      <c r="EZ136" s="154"/>
      <c r="FA136" s="154"/>
      <c r="FB136" s="154"/>
      <c r="FC136" s="154"/>
      <c r="FD136" s="154"/>
      <c r="FE136" s="154"/>
      <c r="FF136" s="154"/>
      <c r="FG136" s="154"/>
      <c r="FH136" s="154"/>
      <c r="FI136" s="154"/>
      <c r="FJ136" s="154"/>
      <c r="FK136" s="154"/>
      <c r="FL136" s="154"/>
      <c r="FM136" s="154"/>
      <c r="FN136" s="154"/>
      <c r="FO136" s="154"/>
    </row>
    <row r="137" customFormat="false" ht="13.2" hidden="false" customHeight="false" outlineLevel="0" collapsed="false">
      <c r="A137" s="152" t="s">
        <v>1441</v>
      </c>
      <c r="B137" s="153" t="s">
        <v>1442</v>
      </c>
      <c r="C137" s="198"/>
      <c r="D137" s="155" t="n">
        <v>44.0035273368607</v>
      </c>
      <c r="E137" s="155" t="n">
        <v>20.8818342151676</v>
      </c>
      <c r="F137" s="155" t="n">
        <v>2.38683127572017</v>
      </c>
      <c r="G137" s="155" t="n">
        <v>23.2686654908877</v>
      </c>
      <c r="H137" s="155" t="n">
        <v>19.6178718400941</v>
      </c>
      <c r="I137" s="155" t="n">
        <v>13.1099353321576</v>
      </c>
      <c r="J137" s="156"/>
      <c r="K137" s="157" t="n">
        <v>652</v>
      </c>
      <c r="L137" s="157" t="n">
        <v>342</v>
      </c>
      <c r="M137" s="157" t="n">
        <v>310</v>
      </c>
      <c r="N137" s="157" t="n">
        <v>106</v>
      </c>
      <c r="O137" s="157" t="n">
        <v>200</v>
      </c>
      <c r="P137" s="157" t="n">
        <v>317</v>
      </c>
      <c r="Q137" s="157" t="n">
        <v>29</v>
      </c>
      <c r="R137" s="157" t="n">
        <v>33</v>
      </c>
      <c r="S137" s="157" t="n">
        <v>246</v>
      </c>
      <c r="T137" s="157" t="n">
        <v>240</v>
      </c>
      <c r="U137" s="157" t="s">
        <v>1443</v>
      </c>
      <c r="V137" s="157" t="n">
        <v>133</v>
      </c>
      <c r="W137" s="157" t="s">
        <v>1444</v>
      </c>
      <c r="X137" s="157"/>
      <c r="Y137" s="157" t="n">
        <v>679</v>
      </c>
      <c r="Z137" s="157" t="n">
        <v>351</v>
      </c>
      <c r="AA137" s="157" t="n">
        <v>328</v>
      </c>
      <c r="AB137" s="157" t="n">
        <v>109</v>
      </c>
      <c r="AC137" s="157" t="n">
        <v>208</v>
      </c>
      <c r="AD137" s="157" t="n">
        <v>327</v>
      </c>
      <c r="AE137" s="157" t="n">
        <v>35</v>
      </c>
      <c r="AF137" s="157" t="n">
        <v>31</v>
      </c>
      <c r="AG137" s="157" t="n">
        <v>254</v>
      </c>
      <c r="AH137" s="157" t="n">
        <v>366</v>
      </c>
      <c r="AI137" s="157" t="s">
        <v>1445</v>
      </c>
      <c r="AJ137" s="161" t="n">
        <v>28</v>
      </c>
      <c r="AK137" s="152"/>
      <c r="AL137" s="161" t="n">
        <v>-27</v>
      </c>
      <c r="AM137" s="160" t="n">
        <v>-1.58019489070319</v>
      </c>
      <c r="AN137" s="152"/>
      <c r="AO137" s="155" t="n">
        <v>78.9864758858404</v>
      </c>
      <c r="AP137" s="156"/>
      <c r="AQ137" s="153" t="s">
        <v>1442</v>
      </c>
      <c r="AR137" s="155" t="n">
        <v>34.3472274377269</v>
      </c>
      <c r="AS137" s="155" t="n">
        <v>28.8271373138065</v>
      </c>
      <c r="AT137" s="155" t="n">
        <v>15.2459631993992</v>
      </c>
      <c r="AU137" s="155" t="n">
        <v>8.89973713856553</v>
      </c>
      <c r="AV137" s="155" t="n">
        <v>9.0123920390537</v>
      </c>
      <c r="AW137" s="155" t="n">
        <v>2.80385530103893</v>
      </c>
      <c r="AX137" s="155" t="n">
        <v>0.863687570409313</v>
      </c>
      <c r="AY137" s="155" t="n">
        <v>37.0442657506441</v>
      </c>
      <c r="AZ137" s="157" t="n">
        <v>12809</v>
      </c>
      <c r="BA137" s="153"/>
      <c r="BB137" s="155" t="n">
        <v>29.3638432969929</v>
      </c>
      <c r="BC137" s="155" t="n">
        <v>28.0220438480891</v>
      </c>
      <c r="BD137" s="155" t="n">
        <v>23.8888223313765</v>
      </c>
      <c r="BE137" s="155" t="n">
        <v>8.82951958787588</v>
      </c>
      <c r="BF137" s="155" t="n">
        <v>7.26009344674734</v>
      </c>
      <c r="BG137" s="155" t="n">
        <v>1.71319036779681</v>
      </c>
      <c r="BH137" s="155" t="n">
        <v>0.922487121121361</v>
      </c>
      <c r="BI137" s="155" t="n">
        <v>33.794126835364</v>
      </c>
      <c r="BJ137" s="157" t="n">
        <v>12804</v>
      </c>
      <c r="BK137" s="153" t="s">
        <v>1442</v>
      </c>
      <c r="BL137" s="152"/>
      <c r="ES137" s="154"/>
      <c r="ET137" s="154"/>
      <c r="EU137" s="154"/>
      <c r="EV137" s="154"/>
      <c r="EW137" s="154"/>
      <c r="EX137" s="154"/>
      <c r="EY137" s="154"/>
      <c r="EZ137" s="154"/>
      <c r="FA137" s="154"/>
      <c r="FB137" s="154"/>
      <c r="FC137" s="154"/>
      <c r="FD137" s="154"/>
      <c r="FE137" s="154"/>
      <c r="FF137" s="154"/>
      <c r="FG137" s="154"/>
      <c r="FH137" s="154"/>
      <c r="FI137" s="154"/>
      <c r="FJ137" s="154"/>
      <c r="FK137" s="154"/>
      <c r="FL137" s="154"/>
      <c r="FM137" s="154"/>
      <c r="FN137" s="154"/>
      <c r="FO137" s="154"/>
    </row>
    <row r="138" customFormat="false" ht="13.2" hidden="false" customHeight="false" outlineLevel="0" collapsed="false">
      <c r="A138" s="152" t="s">
        <v>1446</v>
      </c>
      <c r="B138" s="153" t="s">
        <v>1447</v>
      </c>
      <c r="C138" s="198"/>
      <c r="D138" s="155" t="n">
        <v>51.9083969465649</v>
      </c>
      <c r="E138" s="155" t="n">
        <v>37.4045801526718</v>
      </c>
      <c r="F138" s="155" t="n">
        <v>1.01781170483461</v>
      </c>
      <c r="G138" s="155" t="n">
        <v>38.4223918575064</v>
      </c>
      <c r="H138" s="155" t="n">
        <v>7.88804071246819</v>
      </c>
      <c r="I138" s="155" t="n">
        <v>1.78117048346056</v>
      </c>
      <c r="J138" s="156"/>
      <c r="K138" s="157" t="n">
        <v>11</v>
      </c>
      <c r="L138" s="157" t="n">
        <v>6</v>
      </c>
      <c r="M138" s="157" t="n">
        <v>5</v>
      </c>
      <c r="N138" s="157" t="n">
        <v>2</v>
      </c>
      <c r="O138" s="157" t="n">
        <v>1</v>
      </c>
      <c r="P138" s="157" t="n">
        <v>6</v>
      </c>
      <c r="Q138" s="157" t="n">
        <v>2</v>
      </c>
      <c r="R138" s="157" t="n">
        <v>1</v>
      </c>
      <c r="S138" s="157" t="n">
        <v>6</v>
      </c>
      <c r="T138" s="157" t="n">
        <v>4</v>
      </c>
      <c r="U138" s="157" t="s">
        <v>566</v>
      </c>
      <c r="V138" s="157" t="n">
        <v>0</v>
      </c>
      <c r="W138" s="157"/>
      <c r="X138" s="157"/>
      <c r="Y138" s="157" t="n">
        <v>5</v>
      </c>
      <c r="Z138" s="157" t="n">
        <v>5</v>
      </c>
      <c r="AA138" s="157" t="n">
        <v>0</v>
      </c>
      <c r="AB138" s="157" t="n">
        <v>0</v>
      </c>
      <c r="AC138" s="157" t="n">
        <v>1</v>
      </c>
      <c r="AD138" s="157" t="n">
        <v>4</v>
      </c>
      <c r="AE138" s="157" t="n">
        <v>0</v>
      </c>
      <c r="AF138" s="157" t="n">
        <v>1</v>
      </c>
      <c r="AG138" s="157" t="n">
        <v>2</v>
      </c>
      <c r="AH138" s="157" t="n">
        <v>2</v>
      </c>
      <c r="AI138" s="157" t="s">
        <v>1448</v>
      </c>
      <c r="AJ138" s="161" t="n">
        <v>0</v>
      </c>
      <c r="AK138" s="152"/>
      <c r="AL138" s="161" t="n">
        <v>6</v>
      </c>
      <c r="AM138" s="160" t="n">
        <v>15.3649167733675</v>
      </c>
      <c r="AN138" s="152"/>
      <c r="AO138" s="155" t="n">
        <v>58.7705395926635</v>
      </c>
      <c r="AP138" s="156"/>
      <c r="AQ138" s="153" t="s">
        <v>1447</v>
      </c>
      <c r="AR138" s="155" t="n">
        <v>64</v>
      </c>
      <c r="AS138" s="155" t="n">
        <v>20.3636363636364</v>
      </c>
      <c r="AT138" s="155" t="n">
        <v>4.36363636363636</v>
      </c>
      <c r="AU138" s="155" t="n">
        <v>1.45454545454545</v>
      </c>
      <c r="AV138" s="155" t="n">
        <v>7.27272727272727</v>
      </c>
      <c r="AW138" s="155" t="n">
        <v>2.18181818181818</v>
      </c>
      <c r="AX138" s="155" t="n">
        <v>0.363636363636364</v>
      </c>
      <c r="AY138" s="155" t="n">
        <v>21.978021978022</v>
      </c>
      <c r="AZ138" s="157" t="n">
        <v>364</v>
      </c>
      <c r="BA138" s="153"/>
      <c r="BB138" s="155" t="n">
        <v>56.7901234567901</v>
      </c>
      <c r="BC138" s="155" t="n">
        <v>20.9876543209877</v>
      </c>
      <c r="BD138" s="155" t="n">
        <v>16.4609053497942</v>
      </c>
      <c r="BE138" s="155" t="n">
        <v>1.64609053497942</v>
      </c>
      <c r="BF138" s="155" t="n">
        <v>3.7037037037037</v>
      </c>
      <c r="BG138" s="155" t="n">
        <v>0</v>
      </c>
      <c r="BH138" s="155" t="n">
        <v>0.411522633744856</v>
      </c>
      <c r="BI138" s="155" t="n">
        <v>30.2777777777778</v>
      </c>
      <c r="BJ138" s="157" t="n">
        <v>360</v>
      </c>
      <c r="BK138" s="153" t="s">
        <v>1447</v>
      </c>
      <c r="BL138" s="152"/>
      <c r="ES138" s="154"/>
      <c r="ET138" s="154"/>
      <c r="EU138" s="154"/>
      <c r="EV138" s="154"/>
      <c r="EW138" s="154"/>
      <c r="EX138" s="154"/>
      <c r="EY138" s="154"/>
      <c r="EZ138" s="154"/>
      <c r="FA138" s="154"/>
      <c r="FB138" s="154"/>
      <c r="FC138" s="154"/>
      <c r="FD138" s="154"/>
      <c r="FE138" s="154"/>
      <c r="FF138" s="154"/>
      <c r="FG138" s="154"/>
      <c r="FH138" s="154"/>
      <c r="FI138" s="154"/>
      <c r="FJ138" s="154"/>
      <c r="FK138" s="154"/>
      <c r="FL138" s="154"/>
      <c r="FM138" s="154"/>
      <c r="FN138" s="154"/>
      <c r="FO138" s="154"/>
    </row>
    <row r="139" customFormat="false" ht="13.2" hidden="false" customHeight="false" outlineLevel="0" collapsed="false">
      <c r="A139" s="152" t="s">
        <v>1449</v>
      </c>
      <c r="B139" s="153" t="s">
        <v>1450</v>
      </c>
      <c r="C139" s="198"/>
      <c r="D139" s="155" t="n">
        <v>67.1689135606661</v>
      </c>
      <c r="E139" s="155" t="n">
        <v>26.883425852498</v>
      </c>
      <c r="F139" s="155" t="n">
        <v>0.237906423473434</v>
      </c>
      <c r="G139" s="155" t="n">
        <v>27.1213322759715</v>
      </c>
      <c r="H139" s="155" t="n">
        <v>5.39254559873117</v>
      </c>
      <c r="I139" s="155" t="n">
        <v>0.317208564631245</v>
      </c>
      <c r="J139" s="156"/>
      <c r="K139" s="157" t="n">
        <v>16</v>
      </c>
      <c r="L139" s="157" t="n">
        <v>8</v>
      </c>
      <c r="M139" s="157" t="n">
        <v>8</v>
      </c>
      <c r="N139" s="157" t="n">
        <v>1</v>
      </c>
      <c r="O139" s="157" t="n">
        <v>5</v>
      </c>
      <c r="P139" s="157" t="n">
        <v>8</v>
      </c>
      <c r="Q139" s="157" t="n">
        <v>2</v>
      </c>
      <c r="R139" s="157" t="n">
        <v>0</v>
      </c>
      <c r="S139" s="157" t="n">
        <v>6</v>
      </c>
      <c r="T139" s="157" t="n">
        <v>10</v>
      </c>
      <c r="U139" s="157" t="s">
        <v>1451</v>
      </c>
      <c r="V139" s="157" t="n">
        <v>0</v>
      </c>
      <c r="W139" s="157"/>
      <c r="X139" s="157"/>
      <c r="Y139" s="157" t="n">
        <v>21</v>
      </c>
      <c r="Z139" s="157" t="n">
        <v>11</v>
      </c>
      <c r="AA139" s="157" t="n">
        <v>10</v>
      </c>
      <c r="AB139" s="157" t="n">
        <v>1</v>
      </c>
      <c r="AC139" s="157" t="n">
        <v>9</v>
      </c>
      <c r="AD139" s="157" t="n">
        <v>10</v>
      </c>
      <c r="AE139" s="157" t="n">
        <v>1</v>
      </c>
      <c r="AF139" s="157" t="n">
        <v>2</v>
      </c>
      <c r="AG139" s="157" t="n">
        <v>8</v>
      </c>
      <c r="AH139" s="157" t="n">
        <v>10</v>
      </c>
      <c r="AI139" s="157" t="s">
        <v>1452</v>
      </c>
      <c r="AJ139" s="161" t="n">
        <v>1</v>
      </c>
      <c r="AK139" s="152"/>
      <c r="AL139" s="161" t="n">
        <v>-5</v>
      </c>
      <c r="AM139" s="160" t="n">
        <v>-3.93545848091303</v>
      </c>
      <c r="AN139" s="152"/>
      <c r="AO139" s="155" t="n">
        <v>59.7448134168737</v>
      </c>
      <c r="AP139" s="156"/>
      <c r="AQ139" s="153" t="s">
        <v>1450</v>
      </c>
      <c r="AR139" s="155" t="n">
        <v>72.8794642857143</v>
      </c>
      <c r="AS139" s="155" t="n">
        <v>13.3928571428571</v>
      </c>
      <c r="AT139" s="155" t="n">
        <v>3.68303571428571</v>
      </c>
      <c r="AU139" s="155" t="n">
        <v>7.03125</v>
      </c>
      <c r="AV139" s="155" t="n">
        <v>1.22767857142857</v>
      </c>
      <c r="AW139" s="155" t="n">
        <v>0.558035714285714</v>
      </c>
      <c r="AX139" s="155" t="n">
        <v>1.22767857142857</v>
      </c>
      <c r="AY139" s="155" t="n">
        <v>19.9130434782609</v>
      </c>
      <c r="AZ139" s="157" t="n">
        <v>1150</v>
      </c>
      <c r="BA139" s="153"/>
      <c r="BB139" s="155" t="n">
        <v>69.6528555431131</v>
      </c>
      <c r="BC139" s="155" t="n">
        <v>10.9742441209406</v>
      </c>
      <c r="BD139" s="155" t="n">
        <v>4.81522956326988</v>
      </c>
      <c r="BE139" s="155" t="n">
        <v>10.3023516237402</v>
      </c>
      <c r="BF139" s="155" t="n">
        <v>3.35946248600224</v>
      </c>
      <c r="BG139" s="155" t="n">
        <v>0.447928331466965</v>
      </c>
      <c r="BH139" s="155" t="n">
        <v>0.447928331466965</v>
      </c>
      <c r="BI139" s="155" t="n">
        <v>21.1389128559103</v>
      </c>
      <c r="BJ139" s="157" t="n">
        <v>1159</v>
      </c>
      <c r="BK139" s="153" t="s">
        <v>1450</v>
      </c>
      <c r="BL139" s="152"/>
      <c r="ES139" s="154"/>
      <c r="ET139" s="154"/>
      <c r="EU139" s="154"/>
      <c r="EV139" s="154"/>
      <c r="EW139" s="154"/>
      <c r="EX139" s="154"/>
      <c r="EY139" s="154"/>
      <c r="EZ139" s="154"/>
      <c r="FA139" s="154"/>
      <c r="FB139" s="154"/>
      <c r="FC139" s="154"/>
      <c r="FD139" s="154"/>
      <c r="FE139" s="154"/>
      <c r="FF139" s="154"/>
      <c r="FG139" s="154"/>
      <c r="FH139" s="154"/>
      <c r="FI139" s="154"/>
      <c r="FJ139" s="154"/>
      <c r="FK139" s="154"/>
      <c r="FL139" s="154"/>
      <c r="FM139" s="154"/>
      <c r="FN139" s="154"/>
      <c r="FO139" s="154"/>
    </row>
    <row r="140" customFormat="false" ht="13.2" hidden="false" customHeight="false" outlineLevel="0" collapsed="false">
      <c r="A140" s="152" t="s">
        <v>1453</v>
      </c>
      <c r="B140" s="153" t="s">
        <v>1454</v>
      </c>
      <c r="C140" s="198"/>
      <c r="D140" s="155" t="n">
        <v>66.4025356576862</v>
      </c>
      <c r="E140" s="155" t="n">
        <v>26.6244057052298</v>
      </c>
      <c r="F140" s="155" t="n">
        <v>0</v>
      </c>
      <c r="G140" s="155" t="n">
        <v>26.6244057052298</v>
      </c>
      <c r="H140" s="155" t="n">
        <v>4.59587955625991</v>
      </c>
      <c r="I140" s="155" t="n">
        <v>2.37717908082409</v>
      </c>
      <c r="J140" s="156"/>
      <c r="K140" s="157" t="n">
        <v>25</v>
      </c>
      <c r="L140" s="157" t="n">
        <v>12</v>
      </c>
      <c r="M140" s="157" t="n">
        <v>13</v>
      </c>
      <c r="N140" s="157" t="n">
        <v>2</v>
      </c>
      <c r="O140" s="157" t="n">
        <v>3</v>
      </c>
      <c r="P140" s="157" t="n">
        <v>11</v>
      </c>
      <c r="Q140" s="157" t="n">
        <v>9</v>
      </c>
      <c r="R140" s="157" t="n">
        <v>0</v>
      </c>
      <c r="S140" s="157" t="n">
        <v>18</v>
      </c>
      <c r="T140" s="157" t="n">
        <v>7</v>
      </c>
      <c r="U140" s="157" t="s">
        <v>1455</v>
      </c>
      <c r="V140" s="157" t="n">
        <v>0</v>
      </c>
      <c r="W140" s="157"/>
      <c r="X140" s="157"/>
      <c r="Y140" s="157" t="n">
        <v>16</v>
      </c>
      <c r="Z140" s="157" t="n">
        <v>10</v>
      </c>
      <c r="AA140" s="157" t="n">
        <v>6</v>
      </c>
      <c r="AB140" s="157" t="n">
        <v>0</v>
      </c>
      <c r="AC140" s="157" t="n">
        <v>7</v>
      </c>
      <c r="AD140" s="157" t="n">
        <v>8</v>
      </c>
      <c r="AE140" s="157" t="n">
        <v>1</v>
      </c>
      <c r="AF140" s="157" t="n">
        <v>1</v>
      </c>
      <c r="AG140" s="157" t="n">
        <v>9</v>
      </c>
      <c r="AH140" s="157" t="n">
        <v>6</v>
      </c>
      <c r="AI140" s="157" t="s">
        <v>1456</v>
      </c>
      <c r="AJ140" s="161" t="n">
        <v>0</v>
      </c>
      <c r="AK140" s="152"/>
      <c r="AL140" s="161" t="n">
        <v>9</v>
      </c>
      <c r="AM140" s="160" t="n">
        <v>14.2517814726841</v>
      </c>
      <c r="AN140" s="152"/>
      <c r="AO140" s="155" t="n">
        <v>55.8886217142141</v>
      </c>
      <c r="AP140" s="156"/>
      <c r="AQ140" s="153" t="s">
        <v>1454</v>
      </c>
      <c r="AR140" s="155" t="n">
        <v>32.5</v>
      </c>
      <c r="AS140" s="155" t="n">
        <v>52.0454545454546</v>
      </c>
      <c r="AT140" s="155" t="n">
        <v>4.77272727272727</v>
      </c>
      <c r="AU140" s="155" t="n">
        <v>2.95454545454545</v>
      </c>
      <c r="AV140" s="155" t="n">
        <v>5.45454545454545</v>
      </c>
      <c r="AW140" s="155" t="n">
        <v>0.909090909090909</v>
      </c>
      <c r="AX140" s="155" t="n">
        <v>1.36363636363636</v>
      </c>
      <c r="AY140" s="155" t="n">
        <v>17.870036101083</v>
      </c>
      <c r="AZ140" s="157" t="n">
        <v>554</v>
      </c>
      <c r="BA140" s="153"/>
      <c r="BB140" s="155" t="n">
        <v>30.5084745762712</v>
      </c>
      <c r="BC140" s="155" t="n">
        <v>41.5254237288136</v>
      </c>
      <c r="BD140" s="155" t="n">
        <v>18.9265536723164</v>
      </c>
      <c r="BE140" s="155" t="n">
        <v>4.23728813559322</v>
      </c>
      <c r="BF140" s="155" t="n">
        <v>3.67231638418079</v>
      </c>
      <c r="BG140" s="155" t="n">
        <v>0.847457627118644</v>
      </c>
      <c r="BH140" s="155" t="n">
        <v>0.282485875706215</v>
      </c>
      <c r="BI140" s="155" t="n">
        <v>34.3636363636364</v>
      </c>
      <c r="BJ140" s="157" t="n">
        <v>550</v>
      </c>
      <c r="BK140" s="153" t="s">
        <v>1454</v>
      </c>
      <c r="BL140" s="152"/>
      <c r="ES140" s="154"/>
      <c r="ET140" s="154"/>
      <c r="EU140" s="154"/>
      <c r="EV140" s="154"/>
      <c r="EW140" s="154"/>
      <c r="EX140" s="154"/>
      <c r="EY140" s="154"/>
      <c r="EZ140" s="154"/>
      <c r="FA140" s="154"/>
      <c r="FB140" s="154"/>
      <c r="FC140" s="154"/>
      <c r="FD140" s="154"/>
      <c r="FE140" s="154"/>
      <c r="FF140" s="154"/>
      <c r="FG140" s="154"/>
      <c r="FH140" s="154"/>
      <c r="FI140" s="154"/>
      <c r="FJ140" s="154"/>
      <c r="FK140" s="154"/>
      <c r="FL140" s="154"/>
      <c r="FM140" s="154"/>
      <c r="FN140" s="154"/>
      <c r="FO140" s="154"/>
    </row>
    <row r="141" customFormat="false" ht="13.2" hidden="false" customHeight="false" outlineLevel="0" collapsed="false">
      <c r="A141" s="152" t="s">
        <v>1457</v>
      </c>
      <c r="B141" s="153" t="s">
        <v>1458</v>
      </c>
      <c r="C141" s="198"/>
      <c r="D141" s="155" t="n">
        <v>65.0326797385621</v>
      </c>
      <c r="E141" s="155" t="n">
        <v>21.7320261437909</v>
      </c>
      <c r="F141" s="155" t="n">
        <v>0.980392156862745</v>
      </c>
      <c r="G141" s="155" t="n">
        <v>22.7124183006536</v>
      </c>
      <c r="H141" s="155" t="n">
        <v>11.0294117647059</v>
      </c>
      <c r="I141" s="155" t="n">
        <v>1.22549019607843</v>
      </c>
      <c r="J141" s="156"/>
      <c r="K141" s="157" t="n">
        <v>27</v>
      </c>
      <c r="L141" s="157" t="n">
        <v>15</v>
      </c>
      <c r="M141" s="157" t="n">
        <v>12</v>
      </c>
      <c r="N141" s="157" t="n">
        <v>4</v>
      </c>
      <c r="O141" s="157" t="n">
        <v>5</v>
      </c>
      <c r="P141" s="157" t="n">
        <v>15</v>
      </c>
      <c r="Q141" s="157" t="n">
        <v>3</v>
      </c>
      <c r="R141" s="157" t="n">
        <v>1</v>
      </c>
      <c r="S141" s="157" t="n">
        <v>11</v>
      </c>
      <c r="T141" s="157" t="n">
        <v>15</v>
      </c>
      <c r="U141" s="157" t="s">
        <v>1459</v>
      </c>
      <c r="V141" s="157" t="n">
        <v>0</v>
      </c>
      <c r="W141" s="157"/>
      <c r="X141" s="157"/>
      <c r="Y141" s="157" t="n">
        <v>40</v>
      </c>
      <c r="Z141" s="157" t="n">
        <v>18</v>
      </c>
      <c r="AA141" s="157" t="n">
        <v>22</v>
      </c>
      <c r="AB141" s="157" t="n">
        <v>6</v>
      </c>
      <c r="AC141" s="157" t="n">
        <v>10</v>
      </c>
      <c r="AD141" s="157" t="n">
        <v>12</v>
      </c>
      <c r="AE141" s="157" t="n">
        <v>12</v>
      </c>
      <c r="AF141" s="157" t="n">
        <v>0</v>
      </c>
      <c r="AG141" s="157" t="n">
        <v>19</v>
      </c>
      <c r="AH141" s="157" t="n">
        <v>21</v>
      </c>
      <c r="AI141" s="157" t="s">
        <v>1460</v>
      </c>
      <c r="AJ141" s="161" t="n">
        <v>0</v>
      </c>
      <c r="AK141" s="152"/>
      <c r="AL141" s="161" t="n">
        <v>-13</v>
      </c>
      <c r="AM141" s="160" t="n">
        <v>-10.5008077544427</v>
      </c>
      <c r="AN141" s="152"/>
      <c r="AO141" s="155" t="n">
        <v>45.5136406405642</v>
      </c>
      <c r="AP141" s="156"/>
      <c r="AQ141" s="153" t="s">
        <v>1458</v>
      </c>
      <c r="AR141" s="155" t="n">
        <v>38.6882129277567</v>
      </c>
      <c r="AS141" s="155" t="n">
        <v>54.9429657794677</v>
      </c>
      <c r="AT141" s="155" t="n">
        <v>1.52091254752852</v>
      </c>
      <c r="AU141" s="155" t="n">
        <v>2.28136882129278</v>
      </c>
      <c r="AV141" s="155" t="n">
        <v>2.18631178707224</v>
      </c>
      <c r="AW141" s="155" t="n">
        <v>0.0950570342205323</v>
      </c>
      <c r="AX141" s="155" t="n">
        <v>0.285171102661597</v>
      </c>
      <c r="AY141" s="155" t="n">
        <v>13.9046079223929</v>
      </c>
      <c r="AZ141" s="157" t="n">
        <v>1237</v>
      </c>
      <c r="BA141" s="153"/>
      <c r="BB141" s="155" t="n">
        <v>41.8886198547216</v>
      </c>
      <c r="BC141" s="155" t="n">
        <v>38.7409200968523</v>
      </c>
      <c r="BD141" s="155" t="n">
        <v>13.1961259079903</v>
      </c>
      <c r="BE141" s="155" t="n">
        <v>2.17917675544794</v>
      </c>
      <c r="BF141" s="155" t="n">
        <v>3.14769975786925</v>
      </c>
      <c r="BG141" s="155" t="n">
        <v>0.484261501210654</v>
      </c>
      <c r="BH141" s="155" t="n">
        <v>0.36319612590799</v>
      </c>
      <c r="BI141" s="155" t="n">
        <v>32.741935483871</v>
      </c>
      <c r="BJ141" s="157" t="n">
        <v>1240</v>
      </c>
      <c r="BK141" s="153" t="s">
        <v>1458</v>
      </c>
      <c r="BL141" s="152"/>
      <c r="ES141" s="154"/>
      <c r="ET141" s="154"/>
      <c r="EU141" s="154"/>
      <c r="EV141" s="154"/>
      <c r="EW141" s="154"/>
      <c r="EX141" s="154"/>
      <c r="EY141" s="154"/>
      <c r="EZ141" s="154"/>
      <c r="FA141" s="154"/>
      <c r="FB141" s="154"/>
      <c r="FC141" s="154"/>
      <c r="FD141" s="154"/>
      <c r="FE141" s="154"/>
      <c r="FF141" s="154"/>
      <c r="FG141" s="154"/>
      <c r="FH141" s="154"/>
      <c r="FI141" s="154"/>
      <c r="FJ141" s="154"/>
      <c r="FK141" s="154"/>
      <c r="FL141" s="154"/>
      <c r="FM141" s="154"/>
      <c r="FN141" s="154"/>
      <c r="FO141" s="154"/>
    </row>
    <row r="142" customFormat="false" ht="13.2" hidden="false" customHeight="false" outlineLevel="0" collapsed="false">
      <c r="A142" s="152" t="s">
        <v>1461</v>
      </c>
      <c r="B142" s="153" t="s">
        <v>1462</v>
      </c>
      <c r="C142" s="198"/>
      <c r="D142" s="155" t="n">
        <v>37.4125874125874</v>
      </c>
      <c r="E142" s="155" t="n">
        <v>39.8601398601399</v>
      </c>
      <c r="F142" s="155" t="n">
        <v>1.3986013986014</v>
      </c>
      <c r="G142" s="155" t="n">
        <v>41.2587412587413</v>
      </c>
      <c r="H142" s="155" t="n">
        <v>18.8811188811189</v>
      </c>
      <c r="I142" s="155" t="n">
        <v>2.44755244755245</v>
      </c>
      <c r="J142" s="156"/>
      <c r="K142" s="157" t="n">
        <v>7</v>
      </c>
      <c r="L142" s="157" t="n">
        <v>4</v>
      </c>
      <c r="M142" s="157" t="n">
        <v>3</v>
      </c>
      <c r="N142" s="157" t="n">
        <v>0</v>
      </c>
      <c r="O142" s="157" t="n">
        <v>4</v>
      </c>
      <c r="P142" s="157" t="n">
        <v>3</v>
      </c>
      <c r="Q142" s="157" t="n">
        <v>0</v>
      </c>
      <c r="R142" s="157" t="n">
        <v>0</v>
      </c>
      <c r="S142" s="157" t="n">
        <v>5</v>
      </c>
      <c r="T142" s="157" t="n">
        <v>2</v>
      </c>
      <c r="U142" s="157" t="s">
        <v>1463</v>
      </c>
      <c r="V142" s="157" t="n">
        <v>0</v>
      </c>
      <c r="W142" s="157"/>
      <c r="X142" s="157"/>
      <c r="Y142" s="157" t="n">
        <v>8</v>
      </c>
      <c r="Z142" s="157" t="n">
        <v>3</v>
      </c>
      <c r="AA142" s="157" t="n">
        <v>5</v>
      </c>
      <c r="AB142" s="157" t="n">
        <v>0</v>
      </c>
      <c r="AC142" s="157" t="n">
        <v>1</v>
      </c>
      <c r="AD142" s="157" t="n">
        <v>1</v>
      </c>
      <c r="AE142" s="157" t="n">
        <v>6</v>
      </c>
      <c r="AF142" s="157" t="n">
        <v>0</v>
      </c>
      <c r="AG142" s="157" t="n">
        <v>7</v>
      </c>
      <c r="AH142" s="157" t="n">
        <v>1</v>
      </c>
      <c r="AI142" s="157" t="s">
        <v>1464</v>
      </c>
      <c r="AJ142" s="161" t="n">
        <v>0</v>
      </c>
      <c r="AK142" s="152"/>
      <c r="AL142" s="161" t="n">
        <v>-1</v>
      </c>
      <c r="AM142" s="160" t="n">
        <v>-3.43642611683849</v>
      </c>
      <c r="AN142" s="152"/>
      <c r="AO142" s="155" t="n">
        <v>67.9250063829293</v>
      </c>
      <c r="AP142" s="156"/>
      <c r="AQ142" s="153" t="s">
        <v>1462</v>
      </c>
      <c r="AR142" s="155" t="n">
        <v>57.6923076923077</v>
      </c>
      <c r="AS142" s="155" t="n">
        <v>26.4957264957265</v>
      </c>
      <c r="AT142" s="155" t="n">
        <v>5.98290598290598</v>
      </c>
      <c r="AU142" s="155" t="n">
        <v>4.27350427350427</v>
      </c>
      <c r="AV142" s="155" t="n">
        <v>3.84615384615385</v>
      </c>
      <c r="AW142" s="155" t="n">
        <v>0.427350427350427</v>
      </c>
      <c r="AX142" s="155" t="n">
        <v>1.28205128205128</v>
      </c>
      <c r="AY142" s="155" t="n">
        <v>15.7142857142857</v>
      </c>
      <c r="AZ142" s="157" t="n">
        <v>280</v>
      </c>
      <c r="BA142" s="153"/>
      <c r="BB142" s="155" t="n">
        <v>46.5346534653465</v>
      </c>
      <c r="BC142" s="155" t="n">
        <v>25.7425742574257</v>
      </c>
      <c r="BD142" s="155" t="n">
        <v>9.9009900990099</v>
      </c>
      <c r="BE142" s="155" t="n">
        <v>5.94059405940594</v>
      </c>
      <c r="BF142" s="155" t="n">
        <v>9.40594059405941</v>
      </c>
      <c r="BG142" s="155" t="n">
        <v>1.98019801980198</v>
      </c>
      <c r="BH142" s="155" t="n">
        <v>0.495049504950495</v>
      </c>
      <c r="BI142" s="155" t="n">
        <v>25.1824817518248</v>
      </c>
      <c r="BJ142" s="157" t="n">
        <v>274</v>
      </c>
      <c r="BK142" s="153" t="s">
        <v>1462</v>
      </c>
      <c r="BL142" s="152"/>
      <c r="ES142" s="154"/>
      <c r="ET142" s="154"/>
      <c r="EU142" s="154"/>
      <c r="EV142" s="154"/>
      <c r="EW142" s="154"/>
      <c r="EX142" s="154"/>
      <c r="EY142" s="154"/>
      <c r="EZ142" s="154"/>
      <c r="FA142" s="154"/>
      <c r="FB142" s="154"/>
      <c r="FC142" s="154"/>
      <c r="FD142" s="154"/>
      <c r="FE142" s="154"/>
      <c r="FF142" s="154"/>
      <c r="FG142" s="154"/>
      <c r="FH142" s="154"/>
      <c r="FI142" s="154"/>
      <c r="FJ142" s="154"/>
      <c r="FK142" s="154"/>
      <c r="FL142" s="154"/>
      <c r="FM142" s="154"/>
      <c r="FN142" s="154"/>
      <c r="FO142" s="154"/>
    </row>
    <row r="143" customFormat="false" ht="13.2" hidden="false" customHeight="false" outlineLevel="0" collapsed="false">
      <c r="A143" s="152" t="s">
        <v>1465</v>
      </c>
      <c r="B143" s="153" t="s">
        <v>1466</v>
      </c>
      <c r="C143" s="198"/>
      <c r="D143" s="155" t="n">
        <v>44.1919191919192</v>
      </c>
      <c r="E143" s="155" t="n">
        <v>45.2020202020202</v>
      </c>
      <c r="F143" s="155" t="n">
        <v>0.757575757575758</v>
      </c>
      <c r="G143" s="155" t="n">
        <v>45.959595959596</v>
      </c>
      <c r="H143" s="155" t="n">
        <v>6.31313131313131</v>
      </c>
      <c r="I143" s="155" t="n">
        <v>3.53535353535354</v>
      </c>
      <c r="J143" s="156"/>
      <c r="K143" s="157" t="n">
        <v>15</v>
      </c>
      <c r="L143" s="157" t="n">
        <v>9</v>
      </c>
      <c r="M143" s="157" t="n">
        <v>6</v>
      </c>
      <c r="N143" s="157" t="n">
        <v>3</v>
      </c>
      <c r="O143" s="157" t="n">
        <v>4</v>
      </c>
      <c r="P143" s="157" t="n">
        <v>7</v>
      </c>
      <c r="Q143" s="157" t="n">
        <v>1</v>
      </c>
      <c r="R143" s="157" t="n">
        <v>1</v>
      </c>
      <c r="S143" s="157" t="n">
        <v>7</v>
      </c>
      <c r="T143" s="157" t="n">
        <v>7</v>
      </c>
      <c r="U143" s="157" t="s">
        <v>1467</v>
      </c>
      <c r="V143" s="157" t="n">
        <v>0</v>
      </c>
      <c r="W143" s="157"/>
      <c r="X143" s="157"/>
      <c r="Y143" s="157" t="n">
        <v>4</v>
      </c>
      <c r="Z143" s="157" t="n">
        <v>3</v>
      </c>
      <c r="AA143" s="157" t="n">
        <v>1</v>
      </c>
      <c r="AB143" s="157" t="n">
        <v>0</v>
      </c>
      <c r="AC143" s="157" t="n">
        <v>3</v>
      </c>
      <c r="AD143" s="157" t="n">
        <v>0</v>
      </c>
      <c r="AE143" s="157" t="n">
        <v>1</v>
      </c>
      <c r="AF143" s="157" t="n">
        <v>0</v>
      </c>
      <c r="AG143" s="157" t="n">
        <v>4</v>
      </c>
      <c r="AH143" s="157" t="n">
        <v>0</v>
      </c>
      <c r="AI143" s="157"/>
      <c r="AJ143" s="161" t="n">
        <v>0</v>
      </c>
      <c r="AK143" s="152"/>
      <c r="AL143" s="161" t="n">
        <v>11</v>
      </c>
      <c r="AM143" s="160" t="n">
        <v>27.7777777777778</v>
      </c>
      <c r="AN143" s="152"/>
      <c r="AO143" s="155" t="n">
        <v>54.6211433441442</v>
      </c>
      <c r="AP143" s="156"/>
      <c r="AQ143" s="153" t="s">
        <v>1466</v>
      </c>
      <c r="AR143" s="155" t="n">
        <v>45.8333333333333</v>
      </c>
      <c r="AS143" s="155" t="n">
        <v>33.8888888888889</v>
      </c>
      <c r="AT143" s="155" t="n">
        <v>14.4444444444444</v>
      </c>
      <c r="AU143" s="155" t="n">
        <v>2.22222222222222</v>
      </c>
      <c r="AV143" s="155" t="n">
        <v>2.5</v>
      </c>
      <c r="AW143" s="155" t="n">
        <v>0.277777777777778</v>
      </c>
      <c r="AX143" s="155" t="n">
        <v>0.833333333333333</v>
      </c>
      <c r="AY143" s="155" t="n">
        <v>10.3960396039604</v>
      </c>
      <c r="AZ143" s="157" t="n">
        <v>404</v>
      </c>
      <c r="BA143" s="153"/>
      <c r="BB143" s="155" t="n">
        <v>45.2702702702703</v>
      </c>
      <c r="BC143" s="155" t="n">
        <v>30.0675675675676</v>
      </c>
      <c r="BD143" s="155" t="n">
        <v>9.12162162162162</v>
      </c>
      <c r="BE143" s="155" t="n">
        <v>5.06756756756757</v>
      </c>
      <c r="BF143" s="155" t="n">
        <v>9.12162162162162</v>
      </c>
      <c r="BG143" s="155" t="n">
        <v>0.337837837837838</v>
      </c>
      <c r="BH143" s="155" t="n">
        <v>1.01351351351351</v>
      </c>
      <c r="BI143" s="155" t="n">
        <v>24.6192893401015</v>
      </c>
      <c r="BJ143" s="157" t="n">
        <v>394</v>
      </c>
      <c r="BK143" s="153" t="s">
        <v>1466</v>
      </c>
      <c r="BL143" s="152"/>
      <c r="ES143" s="154"/>
      <c r="ET143" s="154"/>
      <c r="EU143" s="154"/>
      <c r="EV143" s="154"/>
      <c r="EW143" s="154"/>
      <c r="EX143" s="154"/>
      <c r="EY143" s="154"/>
      <c r="EZ143" s="154"/>
      <c r="FA143" s="154"/>
      <c r="FB143" s="154"/>
      <c r="FC143" s="154"/>
      <c r="FD143" s="154"/>
      <c r="FE143" s="154"/>
      <c r="FF143" s="154"/>
      <c r="FG143" s="154"/>
      <c r="FH143" s="154"/>
      <c r="FI143" s="154"/>
      <c r="FJ143" s="154"/>
      <c r="FK143" s="154"/>
      <c r="FL143" s="154"/>
      <c r="FM143" s="154"/>
      <c r="FN143" s="154"/>
      <c r="FO143" s="154"/>
    </row>
    <row r="144" customFormat="false" ht="13.2" hidden="false" customHeight="false" outlineLevel="0" collapsed="false">
      <c r="A144" s="152" t="s">
        <v>1468</v>
      </c>
      <c r="B144" s="153" t="s">
        <v>1469</v>
      </c>
      <c r="C144" s="198"/>
      <c r="D144" s="155" t="n">
        <v>37.4587458745875</v>
      </c>
      <c r="E144" s="155" t="n">
        <v>44.5544554455446</v>
      </c>
      <c r="F144" s="155" t="n">
        <v>2.47524752475248</v>
      </c>
      <c r="G144" s="155" t="n">
        <v>47.029702970297</v>
      </c>
      <c r="H144" s="155" t="n">
        <v>9.9009900990099</v>
      </c>
      <c r="I144" s="155" t="n">
        <v>5.61056105610561</v>
      </c>
      <c r="J144" s="156"/>
      <c r="K144" s="157" t="n">
        <v>26</v>
      </c>
      <c r="L144" s="157" t="n">
        <v>14</v>
      </c>
      <c r="M144" s="157" t="n">
        <v>12</v>
      </c>
      <c r="N144" s="157" t="n">
        <v>2</v>
      </c>
      <c r="O144" s="157" t="n">
        <v>6</v>
      </c>
      <c r="P144" s="157" t="n">
        <v>18</v>
      </c>
      <c r="Q144" s="157" t="n">
        <v>0</v>
      </c>
      <c r="R144" s="157" t="n">
        <v>5</v>
      </c>
      <c r="S144" s="157" t="n">
        <v>5</v>
      </c>
      <c r="T144" s="157" t="n">
        <v>15</v>
      </c>
      <c r="U144" s="157" t="s">
        <v>1470</v>
      </c>
      <c r="V144" s="157" t="n">
        <v>1</v>
      </c>
      <c r="W144" s="157" t="s">
        <v>1471</v>
      </c>
      <c r="X144" s="157"/>
      <c r="Y144" s="157" t="n">
        <v>16</v>
      </c>
      <c r="Z144" s="157" t="n">
        <v>8</v>
      </c>
      <c r="AA144" s="157" t="n">
        <v>8</v>
      </c>
      <c r="AB144" s="157" t="n">
        <v>2</v>
      </c>
      <c r="AC144" s="157" t="n">
        <v>7</v>
      </c>
      <c r="AD144" s="157" t="n">
        <v>4</v>
      </c>
      <c r="AE144" s="157" t="n">
        <v>3</v>
      </c>
      <c r="AF144" s="157" t="n">
        <v>2</v>
      </c>
      <c r="AG144" s="157" t="n">
        <v>9</v>
      </c>
      <c r="AH144" s="157" t="n">
        <v>5</v>
      </c>
      <c r="AI144" s="157" t="s">
        <v>1472</v>
      </c>
      <c r="AJ144" s="161" t="n">
        <v>0</v>
      </c>
      <c r="AK144" s="152"/>
      <c r="AL144" s="161" t="n">
        <v>10</v>
      </c>
      <c r="AM144" s="160" t="n">
        <v>16.5289256198347</v>
      </c>
      <c r="AN144" s="152"/>
      <c r="AO144" s="155" t="n">
        <v>65.3858942221872</v>
      </c>
      <c r="AP144" s="156"/>
      <c r="AQ144" s="153" t="s">
        <v>1469</v>
      </c>
      <c r="AR144" s="155" t="n">
        <v>63.7889688249401</v>
      </c>
      <c r="AS144" s="155" t="n">
        <v>17.9856115107914</v>
      </c>
      <c r="AT144" s="155" t="n">
        <v>4.55635491606715</v>
      </c>
      <c r="AU144" s="155" t="n">
        <v>11.2709832134293</v>
      </c>
      <c r="AV144" s="155" t="n">
        <v>1.19904076738609</v>
      </c>
      <c r="AW144" s="155" t="n">
        <v>0.719424460431655</v>
      </c>
      <c r="AX144" s="155" t="n">
        <v>0.479616306954436</v>
      </c>
      <c r="AY144" s="155" t="n">
        <v>20.8955223880597</v>
      </c>
      <c r="AZ144" s="157" t="n">
        <v>536</v>
      </c>
      <c r="BA144" s="153"/>
      <c r="BB144" s="155" t="n">
        <v>58.8390501319261</v>
      </c>
      <c r="BC144" s="155" t="n">
        <v>15.8311345646438</v>
      </c>
      <c r="BD144" s="155" t="n">
        <v>6.33245382585752</v>
      </c>
      <c r="BE144" s="155" t="n">
        <v>12.664907651715</v>
      </c>
      <c r="BF144" s="155" t="n">
        <v>4.74934036939314</v>
      </c>
      <c r="BG144" s="155" t="n">
        <v>1.05540897097625</v>
      </c>
      <c r="BH144" s="155" t="n">
        <v>0.527704485488127</v>
      </c>
      <c r="BI144" s="155" t="n">
        <v>26.7552182163188</v>
      </c>
      <c r="BJ144" s="157" t="n">
        <v>527</v>
      </c>
      <c r="BK144" s="153" t="s">
        <v>1469</v>
      </c>
      <c r="BL144" s="152"/>
      <c r="ES144" s="154"/>
      <c r="ET144" s="154"/>
      <c r="EU144" s="154"/>
      <c r="EV144" s="154"/>
      <c r="EW144" s="154"/>
      <c r="EX144" s="154"/>
      <c r="EY144" s="154"/>
      <c r="EZ144" s="154"/>
      <c r="FA144" s="154"/>
      <c r="FB144" s="154"/>
      <c r="FC144" s="154"/>
      <c r="FD144" s="154"/>
      <c r="FE144" s="154"/>
      <c r="FF144" s="154"/>
      <c r="FG144" s="154"/>
      <c r="FH144" s="154"/>
      <c r="FI144" s="154"/>
      <c r="FJ144" s="154"/>
      <c r="FK144" s="154"/>
      <c r="FL144" s="154"/>
      <c r="FM144" s="154"/>
      <c r="FN144" s="154"/>
      <c r="FO144" s="154"/>
    </row>
    <row r="145" customFormat="false" ht="13.2" hidden="false" customHeight="false" outlineLevel="0" collapsed="false">
      <c r="A145" s="152" t="s">
        <v>1473</v>
      </c>
      <c r="B145" s="153" t="s">
        <v>1474</v>
      </c>
      <c r="C145" s="198"/>
      <c r="D145" s="155" t="n">
        <v>42.8571428571429</v>
      </c>
      <c r="E145" s="155" t="n">
        <v>31.1688311688312</v>
      </c>
      <c r="F145" s="155" t="n">
        <v>0</v>
      </c>
      <c r="G145" s="155" t="n">
        <v>31.1688311688312</v>
      </c>
      <c r="H145" s="155" t="n">
        <v>25.974025974026</v>
      </c>
      <c r="I145" s="155" t="n">
        <v>0</v>
      </c>
      <c r="J145" s="156"/>
      <c r="K145" s="157" t="n">
        <v>1</v>
      </c>
      <c r="L145" s="157" t="n">
        <v>1</v>
      </c>
      <c r="M145" s="157" t="n">
        <v>0</v>
      </c>
      <c r="N145" s="157" t="n">
        <v>0</v>
      </c>
      <c r="O145" s="157" t="n">
        <v>0</v>
      </c>
      <c r="P145" s="157" t="n">
        <v>1</v>
      </c>
      <c r="Q145" s="157" t="n">
        <v>0</v>
      </c>
      <c r="R145" s="157" t="n">
        <v>0</v>
      </c>
      <c r="S145" s="157" t="n">
        <v>1</v>
      </c>
      <c r="T145" s="157" t="n">
        <v>0</v>
      </c>
      <c r="U145" s="157"/>
      <c r="V145" s="157" t="n">
        <v>0</v>
      </c>
      <c r="W145" s="157"/>
      <c r="X145" s="157"/>
      <c r="Y145" s="157" t="n">
        <v>1</v>
      </c>
      <c r="Z145" s="157" t="n">
        <v>1</v>
      </c>
      <c r="AA145" s="157" t="n">
        <v>0</v>
      </c>
      <c r="AB145" s="157" t="n">
        <v>0</v>
      </c>
      <c r="AC145" s="157" t="n">
        <v>0</v>
      </c>
      <c r="AD145" s="157" t="n">
        <v>1</v>
      </c>
      <c r="AE145" s="157" t="n">
        <v>0</v>
      </c>
      <c r="AF145" s="157" t="n">
        <v>0</v>
      </c>
      <c r="AG145" s="157" t="n">
        <v>0</v>
      </c>
      <c r="AH145" s="157" t="n">
        <v>1</v>
      </c>
      <c r="AI145" s="157" t="s">
        <v>1475</v>
      </c>
      <c r="AJ145" s="161" t="n">
        <v>0</v>
      </c>
      <c r="AK145" s="152"/>
      <c r="AL145" s="161" t="n">
        <v>0</v>
      </c>
      <c r="AM145" s="160" t="n">
        <v>0</v>
      </c>
      <c r="AN145" s="152"/>
      <c r="AO145" s="155" t="n">
        <v>73.6666735891419</v>
      </c>
      <c r="AP145" s="156"/>
      <c r="AQ145" s="153" t="s">
        <v>1474</v>
      </c>
      <c r="AR145" s="155" t="n">
        <v>51.25</v>
      </c>
      <c r="AS145" s="155" t="n">
        <v>36.25</v>
      </c>
      <c r="AT145" s="155" t="n">
        <v>5</v>
      </c>
      <c r="AU145" s="155" t="n">
        <v>5</v>
      </c>
      <c r="AV145" s="155" t="n">
        <v>1.25</v>
      </c>
      <c r="AW145" s="155" t="n">
        <v>0</v>
      </c>
      <c r="AX145" s="155" t="n">
        <v>1.25</v>
      </c>
      <c r="AY145" s="155" t="n">
        <v>13.8297872340426</v>
      </c>
      <c r="AZ145" s="157" t="n">
        <v>94</v>
      </c>
      <c r="BA145" s="153"/>
      <c r="BB145" s="155" t="n">
        <v>47.6923076923077</v>
      </c>
      <c r="BC145" s="155" t="n">
        <v>33.8461538461539</v>
      </c>
      <c r="BD145" s="155" t="n">
        <v>3.07692307692308</v>
      </c>
      <c r="BE145" s="155" t="n">
        <v>6.15384615384615</v>
      </c>
      <c r="BF145" s="155" t="n">
        <v>6.15384615384615</v>
      </c>
      <c r="BG145" s="155" t="n">
        <v>1.53846153846154</v>
      </c>
      <c r="BH145" s="155" t="n">
        <v>1.53846153846154</v>
      </c>
      <c r="BI145" s="155" t="n">
        <v>28.2608695652174</v>
      </c>
      <c r="BJ145" s="157" t="n">
        <v>92</v>
      </c>
      <c r="BK145" s="153" t="s">
        <v>1474</v>
      </c>
      <c r="BL145" s="152"/>
      <c r="ES145" s="154"/>
      <c r="ET145" s="154"/>
      <c r="EU145" s="154"/>
      <c r="EV145" s="154"/>
      <c r="EW145" s="154"/>
      <c r="EX145" s="154"/>
      <c r="EY145" s="154"/>
      <c r="EZ145" s="154"/>
      <c r="FA145" s="154"/>
      <c r="FB145" s="154"/>
      <c r="FC145" s="154"/>
      <c r="FD145" s="154"/>
      <c r="FE145" s="154"/>
      <c r="FF145" s="154"/>
      <c r="FG145" s="154"/>
      <c r="FH145" s="154"/>
      <c r="FI145" s="154"/>
      <c r="FJ145" s="154"/>
      <c r="FK145" s="154"/>
      <c r="FL145" s="154"/>
      <c r="FM145" s="154"/>
      <c r="FN145" s="154"/>
      <c r="FO145" s="154"/>
    </row>
    <row r="146" customFormat="false" ht="13.2" hidden="false" customHeight="false" outlineLevel="0" collapsed="false">
      <c r="A146" s="152" t="s">
        <v>1476</v>
      </c>
      <c r="B146" s="153" t="s">
        <v>1477</v>
      </c>
      <c r="C146" s="198"/>
      <c r="D146" s="155" t="n">
        <v>52.6766595289079</v>
      </c>
      <c r="E146" s="155" t="n">
        <v>19.7715917201999</v>
      </c>
      <c r="F146" s="155" t="n">
        <v>0.999286224125625</v>
      </c>
      <c r="G146" s="155" t="n">
        <v>20.7708779443255</v>
      </c>
      <c r="H146" s="155" t="n">
        <v>16.8451106352605</v>
      </c>
      <c r="I146" s="155" t="n">
        <v>9.70735189150607</v>
      </c>
      <c r="J146" s="156"/>
      <c r="K146" s="157" t="n">
        <v>71</v>
      </c>
      <c r="L146" s="157" t="n">
        <v>41</v>
      </c>
      <c r="M146" s="157" t="n">
        <v>30</v>
      </c>
      <c r="N146" s="157" t="n">
        <v>10</v>
      </c>
      <c r="O146" s="157" t="n">
        <v>16</v>
      </c>
      <c r="P146" s="157" t="n">
        <v>38</v>
      </c>
      <c r="Q146" s="157" t="n">
        <v>7</v>
      </c>
      <c r="R146" s="157" t="n">
        <v>0</v>
      </c>
      <c r="S146" s="157" t="n">
        <v>30</v>
      </c>
      <c r="T146" s="157" t="n">
        <v>31</v>
      </c>
      <c r="U146" s="157" t="s">
        <v>1478</v>
      </c>
      <c r="V146" s="157" t="n">
        <v>10</v>
      </c>
      <c r="W146" s="157" t="s">
        <v>1479</v>
      </c>
      <c r="X146" s="157"/>
      <c r="Y146" s="157" t="n">
        <v>35</v>
      </c>
      <c r="Z146" s="157" t="n">
        <v>16</v>
      </c>
      <c r="AA146" s="157" t="n">
        <v>19</v>
      </c>
      <c r="AB146" s="157" t="n">
        <v>4</v>
      </c>
      <c r="AC146" s="157" t="n">
        <v>6</v>
      </c>
      <c r="AD146" s="157" t="n">
        <v>24</v>
      </c>
      <c r="AE146" s="157" t="n">
        <v>1</v>
      </c>
      <c r="AF146" s="157" t="n">
        <v>1</v>
      </c>
      <c r="AG146" s="157" t="n">
        <v>10</v>
      </c>
      <c r="AH146" s="157" t="n">
        <v>24</v>
      </c>
      <c r="AI146" s="157" t="s">
        <v>1480</v>
      </c>
      <c r="AJ146" s="161" t="n">
        <v>0</v>
      </c>
      <c r="AK146" s="152"/>
      <c r="AL146" s="161" t="n">
        <v>36</v>
      </c>
      <c r="AM146" s="160" t="n">
        <v>25.7695060844667</v>
      </c>
      <c r="AN146" s="152"/>
      <c r="AO146" s="155" t="n">
        <v>68.6408738396908</v>
      </c>
      <c r="AP146" s="156"/>
      <c r="AQ146" s="153" t="s">
        <v>1477</v>
      </c>
      <c r="AR146" s="155" t="n">
        <v>40.8725602755454</v>
      </c>
      <c r="AS146" s="155" t="n">
        <v>41.2169919632606</v>
      </c>
      <c r="AT146" s="155" t="n">
        <v>8.95522388059701</v>
      </c>
      <c r="AU146" s="155" t="n">
        <v>2.75545350172216</v>
      </c>
      <c r="AV146" s="155" t="n">
        <v>3.67393800229621</v>
      </c>
      <c r="AW146" s="155" t="n">
        <v>1.26291618828932</v>
      </c>
      <c r="AX146" s="155" t="n">
        <v>1.26291618828932</v>
      </c>
      <c r="AY146" s="155" t="n">
        <v>15.2133580705009</v>
      </c>
      <c r="AZ146" s="157" t="n">
        <v>1078</v>
      </c>
      <c r="BA146" s="153"/>
      <c r="BB146" s="155" t="n">
        <v>35.370611183355</v>
      </c>
      <c r="BC146" s="155" t="n">
        <v>26.9180754226268</v>
      </c>
      <c r="BD146" s="155" t="n">
        <v>27.8283485045514</v>
      </c>
      <c r="BE146" s="155" t="n">
        <v>4.03120936280884</v>
      </c>
      <c r="BF146" s="155" t="n">
        <v>4.6814044213264</v>
      </c>
      <c r="BG146" s="155" t="n">
        <v>0.260078023407022</v>
      </c>
      <c r="BH146" s="155" t="n">
        <v>0.910273081924577</v>
      </c>
      <c r="BI146" s="155" t="n">
        <v>29.8467087466186</v>
      </c>
      <c r="BJ146" s="157" t="n">
        <v>1109</v>
      </c>
      <c r="BK146" s="153" t="s">
        <v>1477</v>
      </c>
      <c r="BL146" s="152"/>
      <c r="ES146" s="154"/>
      <c r="ET146" s="154"/>
      <c r="EU146" s="154"/>
      <c r="EV146" s="154"/>
      <c r="EW146" s="154"/>
      <c r="EX146" s="154"/>
      <c r="EY146" s="154"/>
      <c r="EZ146" s="154"/>
      <c r="FA146" s="154"/>
      <c r="FB146" s="154"/>
      <c r="FC146" s="154"/>
      <c r="FD146" s="154"/>
      <c r="FE146" s="154"/>
      <c r="FF146" s="154"/>
      <c r="FG146" s="154"/>
      <c r="FH146" s="154"/>
      <c r="FI146" s="154"/>
      <c r="FJ146" s="154"/>
      <c r="FK146" s="154"/>
      <c r="FL146" s="154"/>
      <c r="FM146" s="154"/>
      <c r="FN146" s="154"/>
      <c r="FO146" s="154"/>
    </row>
    <row r="147" customFormat="false" ht="13.2" hidden="false" customHeight="false" outlineLevel="0" collapsed="false">
      <c r="A147" s="152" t="s">
        <v>1481</v>
      </c>
      <c r="B147" s="153" t="s">
        <v>1482</v>
      </c>
      <c r="C147" s="198"/>
      <c r="D147" s="155" t="n">
        <v>53.8720538720539</v>
      </c>
      <c r="E147" s="155" t="n">
        <v>15.8249158249158</v>
      </c>
      <c r="F147" s="155" t="n">
        <v>0.336700336700337</v>
      </c>
      <c r="G147" s="155" t="n">
        <v>16.1616161616162</v>
      </c>
      <c r="H147" s="155" t="n">
        <v>24.5791245791246</v>
      </c>
      <c r="I147" s="155" t="n">
        <v>5.38720538720539</v>
      </c>
      <c r="J147" s="156"/>
      <c r="K147" s="157" t="n">
        <v>21</v>
      </c>
      <c r="L147" s="157" t="n">
        <v>20</v>
      </c>
      <c r="M147" s="157" t="n">
        <v>1</v>
      </c>
      <c r="N147" s="157" t="n">
        <v>6</v>
      </c>
      <c r="O147" s="157" t="n">
        <v>10</v>
      </c>
      <c r="P147" s="157" t="n">
        <v>5</v>
      </c>
      <c r="Q147" s="157" t="n">
        <v>0</v>
      </c>
      <c r="R147" s="157" t="n">
        <v>0</v>
      </c>
      <c r="S147" s="157" t="n">
        <v>1</v>
      </c>
      <c r="T147" s="157" t="n">
        <v>18</v>
      </c>
      <c r="U147" s="157" t="s">
        <v>1483</v>
      </c>
      <c r="V147" s="157" t="n">
        <v>2</v>
      </c>
      <c r="W147" s="157" t="s">
        <v>1484</v>
      </c>
      <c r="X147" s="157"/>
      <c r="Y147" s="157" t="n">
        <v>14</v>
      </c>
      <c r="Z147" s="157" t="n">
        <v>12</v>
      </c>
      <c r="AA147" s="157" t="n">
        <v>2</v>
      </c>
      <c r="AB147" s="157" t="n">
        <v>2</v>
      </c>
      <c r="AC147" s="157" t="n">
        <v>6</v>
      </c>
      <c r="AD147" s="157" t="n">
        <v>4</v>
      </c>
      <c r="AE147" s="157" t="n">
        <v>2</v>
      </c>
      <c r="AF147" s="157" t="n">
        <v>0</v>
      </c>
      <c r="AG147" s="157" t="n">
        <v>8</v>
      </c>
      <c r="AH147" s="157" t="n">
        <v>6</v>
      </c>
      <c r="AI147" s="157" t="s">
        <v>1485</v>
      </c>
      <c r="AJ147" s="161" t="n">
        <v>0</v>
      </c>
      <c r="AK147" s="152"/>
      <c r="AL147" s="161" t="n">
        <v>7</v>
      </c>
      <c r="AM147" s="160" t="n">
        <v>23.4505862646566</v>
      </c>
      <c r="AN147" s="152"/>
      <c r="AO147" s="155" t="n">
        <v>45.182226468007</v>
      </c>
      <c r="AP147" s="156"/>
      <c r="AQ147" s="153" t="s">
        <v>1482</v>
      </c>
      <c r="AR147" s="155" t="n">
        <v>50</v>
      </c>
      <c r="AS147" s="155" t="n">
        <v>30</v>
      </c>
      <c r="AT147" s="155" t="n">
        <v>11.2</v>
      </c>
      <c r="AU147" s="155" t="n">
        <v>1.2</v>
      </c>
      <c r="AV147" s="155" t="n">
        <v>7.2</v>
      </c>
      <c r="AW147" s="155" t="n">
        <v>0.4</v>
      </c>
      <c r="AX147" s="155" t="n">
        <v>0</v>
      </c>
      <c r="AY147" s="155" t="n">
        <v>13.6518771331058</v>
      </c>
      <c r="AZ147" s="157" t="n">
        <v>293</v>
      </c>
      <c r="BA147" s="153"/>
      <c r="BB147" s="155" t="n">
        <v>45.3658536585366</v>
      </c>
      <c r="BC147" s="155" t="n">
        <v>27.3170731707317</v>
      </c>
      <c r="BD147" s="155" t="n">
        <v>20</v>
      </c>
      <c r="BE147" s="155" t="n">
        <v>0.487804878048781</v>
      </c>
      <c r="BF147" s="155" t="n">
        <v>4.39024390243902</v>
      </c>
      <c r="BG147" s="155" t="n">
        <v>1.95121951219512</v>
      </c>
      <c r="BH147" s="155" t="n">
        <v>0.487804878048781</v>
      </c>
      <c r="BI147" s="155" t="n">
        <v>27.112676056338</v>
      </c>
      <c r="BJ147" s="157" t="n">
        <v>284</v>
      </c>
      <c r="BK147" s="153" t="s">
        <v>1482</v>
      </c>
      <c r="BL147" s="152"/>
      <c r="ES147" s="154"/>
      <c r="ET147" s="154"/>
      <c r="EU147" s="154"/>
      <c r="EV147" s="154"/>
      <c r="EW147" s="154"/>
      <c r="EX147" s="154"/>
      <c r="EY147" s="154"/>
      <c r="EZ147" s="154"/>
      <c r="FA147" s="154"/>
      <c r="FB147" s="154"/>
      <c r="FC147" s="154"/>
      <c r="FD147" s="154"/>
      <c r="FE147" s="154"/>
      <c r="FF147" s="154"/>
      <c r="FG147" s="154"/>
      <c r="FH147" s="154"/>
      <c r="FI147" s="154"/>
      <c r="FJ147" s="154"/>
      <c r="FK147" s="154"/>
      <c r="FL147" s="154"/>
      <c r="FM147" s="154"/>
      <c r="FN147" s="154"/>
      <c r="FO147" s="154"/>
    </row>
    <row r="148" customFormat="false" ht="13.2" hidden="false" customHeight="false" outlineLevel="0" collapsed="false">
      <c r="A148" s="152" t="s">
        <v>1486</v>
      </c>
      <c r="B148" s="153" t="s">
        <v>1487</v>
      </c>
      <c r="C148" s="198"/>
      <c r="D148" s="155" t="n">
        <v>45.3870625662778</v>
      </c>
      <c r="E148" s="155" t="n">
        <v>35.949098621421</v>
      </c>
      <c r="F148" s="155" t="n">
        <v>0.31813361611877</v>
      </c>
      <c r="G148" s="155" t="n">
        <v>36.2672322375398</v>
      </c>
      <c r="H148" s="155" t="n">
        <v>14.6341463414634</v>
      </c>
      <c r="I148" s="155" t="n">
        <v>3.71155885471898</v>
      </c>
      <c r="J148" s="156"/>
      <c r="K148" s="157" t="n">
        <v>49</v>
      </c>
      <c r="L148" s="157" t="n">
        <v>26</v>
      </c>
      <c r="M148" s="157" t="n">
        <v>23</v>
      </c>
      <c r="N148" s="157" t="n">
        <v>11</v>
      </c>
      <c r="O148" s="157" t="n">
        <v>10</v>
      </c>
      <c r="P148" s="157" t="n">
        <v>20</v>
      </c>
      <c r="Q148" s="157" t="n">
        <v>8</v>
      </c>
      <c r="R148" s="157" t="n">
        <v>5</v>
      </c>
      <c r="S148" s="157" t="n">
        <v>23</v>
      </c>
      <c r="T148" s="157" t="n">
        <v>20</v>
      </c>
      <c r="U148" s="157" t="s">
        <v>1488</v>
      </c>
      <c r="V148" s="157" t="n">
        <v>1</v>
      </c>
      <c r="W148" s="157"/>
      <c r="X148" s="157"/>
      <c r="Y148" s="157" t="n">
        <v>31</v>
      </c>
      <c r="Z148" s="157" t="n">
        <v>17</v>
      </c>
      <c r="AA148" s="157" t="n">
        <v>14</v>
      </c>
      <c r="AB148" s="157" t="n">
        <v>7</v>
      </c>
      <c r="AC148" s="157" t="n">
        <v>5</v>
      </c>
      <c r="AD148" s="157" t="n">
        <v>16</v>
      </c>
      <c r="AE148" s="157" t="n">
        <v>3</v>
      </c>
      <c r="AF148" s="157" t="n">
        <v>2</v>
      </c>
      <c r="AG148" s="157" t="n">
        <v>15</v>
      </c>
      <c r="AH148" s="157" t="n">
        <v>13</v>
      </c>
      <c r="AI148" s="157" t="s">
        <v>1489</v>
      </c>
      <c r="AJ148" s="161" t="n">
        <v>1</v>
      </c>
      <c r="AK148" s="152"/>
      <c r="AL148" s="161" t="n">
        <v>18</v>
      </c>
      <c r="AM148" s="160" t="n">
        <v>19.1387559808612</v>
      </c>
      <c r="AN148" s="152"/>
      <c r="AO148" s="155" t="n">
        <v>65.3286720277104</v>
      </c>
      <c r="AP148" s="156"/>
      <c r="AQ148" s="153" t="s">
        <v>1487</v>
      </c>
      <c r="AR148" s="155" t="n">
        <v>50.5124450951684</v>
      </c>
      <c r="AS148" s="155" t="n">
        <v>27.086383601757</v>
      </c>
      <c r="AT148" s="155" t="n">
        <v>7.61346998535871</v>
      </c>
      <c r="AU148" s="155" t="n">
        <v>12.298682284041</v>
      </c>
      <c r="AV148" s="155" t="n">
        <v>1.17130307467057</v>
      </c>
      <c r="AW148" s="155" t="n">
        <v>0.878477306002928</v>
      </c>
      <c r="AX148" s="155" t="n">
        <v>0.439238653001464</v>
      </c>
      <c r="AY148" s="155" t="n">
        <v>17.9425837320574</v>
      </c>
      <c r="AZ148" s="157" t="n">
        <v>836</v>
      </c>
      <c r="BA148" s="153"/>
      <c r="BB148" s="155" t="n">
        <v>49.721706864564</v>
      </c>
      <c r="BC148" s="155" t="n">
        <v>19.1094619666048</v>
      </c>
      <c r="BD148" s="155" t="n">
        <v>9.64749536178108</v>
      </c>
      <c r="BE148" s="155" t="n">
        <v>14.100185528757</v>
      </c>
      <c r="BF148" s="155" t="n">
        <v>6.30797773654917</v>
      </c>
      <c r="BG148" s="155" t="n">
        <v>1.11317254174397</v>
      </c>
      <c r="BH148" s="155" t="n">
        <v>0</v>
      </c>
      <c r="BI148" s="155" t="n">
        <v>33.3733493397359</v>
      </c>
      <c r="BJ148" s="157" t="n">
        <v>833</v>
      </c>
      <c r="BK148" s="153" t="s">
        <v>1487</v>
      </c>
      <c r="BL148" s="152"/>
      <c r="ES148" s="154"/>
      <c r="ET148" s="154"/>
      <c r="EU148" s="154"/>
      <c r="EV148" s="154"/>
      <c r="EW148" s="154"/>
      <c r="EX148" s="154"/>
      <c r="EY148" s="154"/>
      <c r="EZ148" s="154"/>
      <c r="FA148" s="154"/>
      <c r="FB148" s="154"/>
      <c r="FC148" s="154"/>
      <c r="FD148" s="154"/>
      <c r="FE148" s="154"/>
      <c r="FF148" s="154"/>
      <c r="FG148" s="154"/>
      <c r="FH148" s="154"/>
      <c r="FI148" s="154"/>
      <c r="FJ148" s="154"/>
      <c r="FK148" s="154"/>
      <c r="FL148" s="154"/>
      <c r="FM148" s="154"/>
      <c r="FN148" s="154"/>
      <c r="FO148" s="154"/>
    </row>
    <row r="149" customFormat="false" ht="13.2" hidden="false" customHeight="false" outlineLevel="0" collapsed="false">
      <c r="A149" s="152" t="s">
        <v>1490</v>
      </c>
      <c r="B149" s="153" t="s">
        <v>1491</v>
      </c>
      <c r="C149" s="198"/>
      <c r="D149" s="155" t="n">
        <v>61.5942028985507</v>
      </c>
      <c r="E149" s="155" t="n">
        <v>32.6086956521739</v>
      </c>
      <c r="F149" s="155" t="n">
        <v>0</v>
      </c>
      <c r="G149" s="155" t="n">
        <v>32.6086956521739</v>
      </c>
      <c r="H149" s="155" t="n">
        <v>5.07246376811594</v>
      </c>
      <c r="I149" s="155" t="n">
        <v>0.72463768115942</v>
      </c>
      <c r="J149" s="156"/>
      <c r="K149" s="157" t="n">
        <v>4</v>
      </c>
      <c r="L149" s="157" t="n">
        <v>2</v>
      </c>
      <c r="M149" s="157" t="n">
        <v>2</v>
      </c>
      <c r="N149" s="157" t="n">
        <v>0</v>
      </c>
      <c r="O149" s="157" t="n">
        <v>1</v>
      </c>
      <c r="P149" s="157" t="n">
        <v>1</v>
      </c>
      <c r="Q149" s="157" t="n">
        <v>2</v>
      </c>
      <c r="R149" s="157" t="n">
        <v>0</v>
      </c>
      <c r="S149" s="157" t="n">
        <v>4</v>
      </c>
      <c r="T149" s="157" t="n">
        <v>0</v>
      </c>
      <c r="U149" s="157"/>
      <c r="V149" s="157" t="n">
        <v>0</v>
      </c>
      <c r="W149" s="157"/>
      <c r="X149" s="157"/>
      <c r="Y149" s="157" t="n">
        <v>5</v>
      </c>
      <c r="Z149" s="157" t="n">
        <v>3</v>
      </c>
      <c r="AA149" s="157" t="n">
        <v>2</v>
      </c>
      <c r="AB149" s="157" t="n">
        <v>1</v>
      </c>
      <c r="AC149" s="157" t="n">
        <v>1</v>
      </c>
      <c r="AD149" s="157" t="n">
        <v>3</v>
      </c>
      <c r="AE149" s="157" t="n">
        <v>0</v>
      </c>
      <c r="AF149" s="157" t="n">
        <v>0</v>
      </c>
      <c r="AG149" s="157" t="n">
        <v>2</v>
      </c>
      <c r="AH149" s="157" t="n">
        <v>3</v>
      </c>
      <c r="AI149" s="157" t="s">
        <v>1492</v>
      </c>
      <c r="AJ149" s="161" t="n">
        <v>0</v>
      </c>
      <c r="AK149" s="152"/>
      <c r="AL149" s="161" t="n">
        <v>-1</v>
      </c>
      <c r="AM149" s="160" t="n">
        <v>-7.04225352112676</v>
      </c>
      <c r="AN149" s="152"/>
      <c r="AO149" s="155" t="n">
        <v>62.2074132530531</v>
      </c>
      <c r="AP149" s="156"/>
      <c r="AQ149" s="153" t="s">
        <v>1491</v>
      </c>
      <c r="AR149" s="155" t="n">
        <v>61.0619469026549</v>
      </c>
      <c r="AS149" s="155" t="n">
        <v>25.6637168141593</v>
      </c>
      <c r="AT149" s="155" t="n">
        <v>7.07964601769912</v>
      </c>
      <c r="AU149" s="155" t="n">
        <v>3.53982300884956</v>
      </c>
      <c r="AV149" s="155" t="n">
        <v>2.65486725663717</v>
      </c>
      <c r="AW149" s="155" t="n">
        <v>0</v>
      </c>
      <c r="AX149" s="155" t="n">
        <v>0</v>
      </c>
      <c r="AY149" s="155" t="n">
        <v>15.6028368794326</v>
      </c>
      <c r="AZ149" s="157" t="n">
        <v>141</v>
      </c>
      <c r="BA149" s="153"/>
      <c r="BB149" s="155" t="n">
        <v>50.4761904761905</v>
      </c>
      <c r="BC149" s="155" t="n">
        <v>29.5238095238095</v>
      </c>
      <c r="BD149" s="155" t="n">
        <v>11.4285714285714</v>
      </c>
      <c r="BE149" s="155" t="n">
        <v>4.76190476190476</v>
      </c>
      <c r="BF149" s="155" t="n">
        <v>2.85714285714286</v>
      </c>
      <c r="BG149" s="155" t="n">
        <v>0.952380952380952</v>
      </c>
      <c r="BH149" s="155" t="n">
        <v>0</v>
      </c>
      <c r="BI149" s="155" t="n">
        <v>22.6950354609929</v>
      </c>
      <c r="BJ149" s="157" t="n">
        <v>141</v>
      </c>
      <c r="BK149" s="153" t="s">
        <v>1491</v>
      </c>
      <c r="BL149" s="152"/>
      <c r="ES149" s="154"/>
      <c r="ET149" s="154"/>
      <c r="EU149" s="154"/>
      <c r="EV149" s="154"/>
      <c r="EW149" s="154"/>
      <c r="EX149" s="154"/>
      <c r="EY149" s="154"/>
      <c r="EZ149" s="154"/>
      <c r="FA149" s="154"/>
      <c r="FB149" s="154"/>
      <c r="FC149" s="154"/>
      <c r="FD149" s="154"/>
      <c r="FE149" s="154"/>
      <c r="FF149" s="154"/>
      <c r="FG149" s="154"/>
      <c r="FH149" s="154"/>
      <c r="FI149" s="154"/>
      <c r="FJ149" s="154"/>
      <c r="FK149" s="154"/>
      <c r="FL149" s="154"/>
      <c r="FM149" s="154"/>
      <c r="FN149" s="154"/>
      <c r="FO149" s="154"/>
    </row>
    <row r="150" customFormat="false" ht="13.2" hidden="false" customHeight="false" outlineLevel="0" collapsed="false">
      <c r="A150" s="152" t="s">
        <v>1493</v>
      </c>
      <c r="B150" s="153" t="s">
        <v>1494</v>
      </c>
      <c r="C150" s="198"/>
      <c r="D150" s="155" t="n">
        <v>62.0927936821323</v>
      </c>
      <c r="E150" s="155" t="n">
        <v>25.5676209279368</v>
      </c>
      <c r="F150" s="155" t="n">
        <v>0.493583415597236</v>
      </c>
      <c r="G150" s="155" t="n">
        <v>26.0612043435341</v>
      </c>
      <c r="H150" s="155" t="n">
        <v>10.0691016781836</v>
      </c>
      <c r="I150" s="155" t="n">
        <v>1.77690029615005</v>
      </c>
      <c r="J150" s="156"/>
      <c r="K150" s="157" t="n">
        <v>25</v>
      </c>
      <c r="L150" s="157" t="n">
        <v>11</v>
      </c>
      <c r="M150" s="157" t="n">
        <v>14</v>
      </c>
      <c r="N150" s="157" t="n">
        <v>3</v>
      </c>
      <c r="O150" s="157" t="n">
        <v>10</v>
      </c>
      <c r="P150" s="157" t="n">
        <v>8</v>
      </c>
      <c r="Q150" s="157" t="n">
        <v>4</v>
      </c>
      <c r="R150" s="157" t="n">
        <v>3</v>
      </c>
      <c r="S150" s="157" t="n">
        <v>7</v>
      </c>
      <c r="T150" s="157" t="n">
        <v>9</v>
      </c>
      <c r="U150" s="157" t="s">
        <v>1495</v>
      </c>
      <c r="V150" s="157" t="n">
        <v>6</v>
      </c>
      <c r="W150" s="157" t="s">
        <v>1496</v>
      </c>
      <c r="X150" s="157"/>
      <c r="Y150" s="157" t="n">
        <v>19</v>
      </c>
      <c r="Z150" s="157" t="n">
        <v>11</v>
      </c>
      <c r="AA150" s="157" t="n">
        <v>8</v>
      </c>
      <c r="AB150" s="157" t="n">
        <v>1</v>
      </c>
      <c r="AC150" s="157" t="n">
        <v>7</v>
      </c>
      <c r="AD150" s="157" t="n">
        <v>9</v>
      </c>
      <c r="AE150" s="157" t="n">
        <v>2</v>
      </c>
      <c r="AF150" s="157" t="n">
        <v>1</v>
      </c>
      <c r="AG150" s="157" t="n">
        <v>5</v>
      </c>
      <c r="AH150" s="157" t="n">
        <v>11</v>
      </c>
      <c r="AI150" s="157" t="s">
        <v>1497</v>
      </c>
      <c r="AJ150" s="161" t="n">
        <v>2</v>
      </c>
      <c r="AK150" s="152"/>
      <c r="AL150" s="161" t="n">
        <v>6</v>
      </c>
      <c r="AM150" s="160" t="n">
        <v>5.90841949778434</v>
      </c>
      <c r="AN150" s="152"/>
      <c r="AO150" s="155" t="n">
        <v>69.6050515858486</v>
      </c>
      <c r="AP150" s="156"/>
      <c r="AQ150" s="153" t="s">
        <v>1494</v>
      </c>
      <c r="AR150" s="155" t="n">
        <v>49.3169398907104</v>
      </c>
      <c r="AS150" s="155" t="n">
        <v>36.4754098360656</v>
      </c>
      <c r="AT150" s="155" t="n">
        <v>8.33333333333333</v>
      </c>
      <c r="AU150" s="155" t="n">
        <v>2.45901639344262</v>
      </c>
      <c r="AV150" s="155" t="n">
        <v>2.18579234972678</v>
      </c>
      <c r="AW150" s="155" t="n">
        <v>0.683060109289618</v>
      </c>
      <c r="AX150" s="155" t="n">
        <v>0.546448087431694</v>
      </c>
      <c r="AY150" s="155" t="n">
        <v>18.1917211328976</v>
      </c>
      <c r="AZ150" s="157" t="n">
        <v>918</v>
      </c>
      <c r="BA150" s="153"/>
      <c r="BB150" s="155" t="n">
        <v>45.7654723127036</v>
      </c>
      <c r="BC150" s="155" t="n">
        <v>28.5016286644951</v>
      </c>
      <c r="BD150" s="155" t="n">
        <v>14.3322475570033</v>
      </c>
      <c r="BE150" s="155" t="n">
        <v>4.07166123778502</v>
      </c>
      <c r="BF150" s="155" t="n">
        <v>6.84039087947883</v>
      </c>
      <c r="BG150" s="155" t="n">
        <v>0.488599348534202</v>
      </c>
      <c r="BH150" s="155" t="n">
        <v>0</v>
      </c>
      <c r="BI150" s="155" t="n">
        <v>32.4590163934426</v>
      </c>
      <c r="BJ150" s="157" t="n">
        <v>915</v>
      </c>
      <c r="BK150" s="153" t="s">
        <v>1494</v>
      </c>
      <c r="BL150" s="152"/>
      <c r="ES150" s="154"/>
      <c r="ET150" s="154"/>
      <c r="EU150" s="154"/>
      <c r="EV150" s="154"/>
      <c r="EW150" s="154"/>
      <c r="EX150" s="154"/>
      <c r="EY150" s="154"/>
      <c r="EZ150" s="154"/>
      <c r="FA150" s="154"/>
      <c r="FB150" s="154"/>
      <c r="FC150" s="154"/>
      <c r="FD150" s="154"/>
      <c r="FE150" s="154"/>
      <c r="FF150" s="154"/>
      <c r="FG150" s="154"/>
      <c r="FH150" s="154"/>
      <c r="FI150" s="154"/>
      <c r="FJ150" s="154"/>
      <c r="FK150" s="154"/>
      <c r="FL150" s="154"/>
      <c r="FM150" s="154"/>
      <c r="FN150" s="154"/>
      <c r="FO150" s="154"/>
    </row>
    <row r="151" customFormat="false" ht="13.2" hidden="false" customHeight="false" outlineLevel="0" collapsed="false">
      <c r="A151" s="152" t="s">
        <v>1498</v>
      </c>
      <c r="B151" s="153" t="s">
        <v>1499</v>
      </c>
      <c r="C151" s="198"/>
      <c r="D151" s="155" t="n">
        <v>38.6861313868613</v>
      </c>
      <c r="E151" s="155" t="n">
        <v>36.4963503649635</v>
      </c>
      <c r="F151" s="155" t="n">
        <v>0</v>
      </c>
      <c r="G151" s="155" t="n">
        <v>36.4963503649635</v>
      </c>
      <c r="H151" s="155" t="n">
        <v>13.1386861313869</v>
      </c>
      <c r="I151" s="155" t="n">
        <v>11.6788321167883</v>
      </c>
      <c r="J151" s="156"/>
      <c r="K151" s="157" t="n">
        <v>6</v>
      </c>
      <c r="L151" s="157" t="n">
        <v>2</v>
      </c>
      <c r="M151" s="157" t="n">
        <v>4</v>
      </c>
      <c r="N151" s="157" t="n">
        <v>1</v>
      </c>
      <c r="O151" s="157" t="n">
        <v>0</v>
      </c>
      <c r="P151" s="157" t="n">
        <v>4</v>
      </c>
      <c r="Q151" s="157" t="n">
        <v>1</v>
      </c>
      <c r="R151" s="157" t="n">
        <v>0</v>
      </c>
      <c r="S151" s="157" t="n">
        <v>0</v>
      </c>
      <c r="T151" s="157" t="n">
        <v>3</v>
      </c>
      <c r="U151" s="157" t="s">
        <v>1500</v>
      </c>
      <c r="V151" s="157" t="n">
        <v>3</v>
      </c>
      <c r="W151" s="157" t="s">
        <v>1501</v>
      </c>
      <c r="X151" s="157"/>
      <c r="Y151" s="157" t="n">
        <v>6</v>
      </c>
      <c r="Z151" s="157" t="n">
        <v>3</v>
      </c>
      <c r="AA151" s="157" t="n">
        <v>3</v>
      </c>
      <c r="AB151" s="157" t="n">
        <v>0</v>
      </c>
      <c r="AC151" s="157" t="n">
        <v>1</v>
      </c>
      <c r="AD151" s="157" t="n">
        <v>4</v>
      </c>
      <c r="AE151" s="157" t="n">
        <v>1</v>
      </c>
      <c r="AF151" s="157" t="n">
        <v>1</v>
      </c>
      <c r="AG151" s="157" t="n">
        <v>2</v>
      </c>
      <c r="AH151" s="157" t="n">
        <v>0</v>
      </c>
      <c r="AI151" s="157"/>
      <c r="AJ151" s="161" t="n">
        <v>3</v>
      </c>
      <c r="AK151" s="152"/>
      <c r="AL151" s="161" t="n">
        <v>0</v>
      </c>
      <c r="AM151" s="160" t="n">
        <v>0</v>
      </c>
      <c r="AN151" s="152"/>
      <c r="AO151" s="155" t="n">
        <v>61.750005802663</v>
      </c>
      <c r="AP151" s="156"/>
      <c r="AQ151" s="153" t="s">
        <v>1499</v>
      </c>
      <c r="AR151" s="155" t="n">
        <v>50</v>
      </c>
      <c r="AS151" s="155" t="n">
        <v>40.7407407407407</v>
      </c>
      <c r="AT151" s="155" t="n">
        <v>4.62962962962963</v>
      </c>
      <c r="AU151" s="155" t="n">
        <v>3.7037037037037</v>
      </c>
      <c r="AV151" s="155" t="n">
        <v>0</v>
      </c>
      <c r="AW151" s="155" t="n">
        <v>0</v>
      </c>
      <c r="AX151" s="155" t="n">
        <v>0.925925925925926</v>
      </c>
      <c r="AY151" s="155" t="n">
        <v>12</v>
      </c>
      <c r="AZ151" s="157" t="n">
        <v>125</v>
      </c>
      <c r="BA151" s="153"/>
      <c r="BB151" s="155" t="n">
        <v>44.047619047619</v>
      </c>
      <c r="BC151" s="155" t="n">
        <v>34.5238095238095</v>
      </c>
      <c r="BD151" s="155" t="n">
        <v>9.52380952380952</v>
      </c>
      <c r="BE151" s="155" t="n">
        <v>4.76190476190476</v>
      </c>
      <c r="BF151" s="155" t="n">
        <v>5.95238095238095</v>
      </c>
      <c r="BG151" s="155" t="n">
        <v>1.19047619047619</v>
      </c>
      <c r="BH151" s="155" t="n">
        <v>0</v>
      </c>
      <c r="BI151" s="155" t="n">
        <v>26.8292682926829</v>
      </c>
      <c r="BJ151" s="157" t="n">
        <v>123</v>
      </c>
      <c r="BK151" s="153" t="s">
        <v>1499</v>
      </c>
      <c r="BL151" s="152"/>
      <c r="ES151" s="154"/>
      <c r="ET151" s="154"/>
      <c r="EU151" s="154"/>
      <c r="EV151" s="154"/>
      <c r="EW151" s="154"/>
      <c r="EX151" s="154"/>
      <c r="EY151" s="154"/>
      <c r="EZ151" s="154"/>
      <c r="FA151" s="154"/>
      <c r="FB151" s="154"/>
      <c r="FC151" s="154"/>
      <c r="FD151" s="154"/>
      <c r="FE151" s="154"/>
      <c r="FF151" s="154"/>
      <c r="FG151" s="154"/>
      <c r="FH151" s="154"/>
      <c r="FI151" s="154"/>
      <c r="FJ151" s="154"/>
      <c r="FK151" s="154"/>
      <c r="FL151" s="154"/>
      <c r="FM151" s="154"/>
      <c r="FN151" s="154"/>
      <c r="FO151" s="154"/>
    </row>
    <row r="152" customFormat="false" ht="13.2" hidden="false" customHeight="false" outlineLevel="0" collapsed="false">
      <c r="A152" s="152" t="s">
        <v>1502</v>
      </c>
      <c r="B152" s="153" t="s">
        <v>1503</v>
      </c>
      <c r="C152" s="198"/>
      <c r="D152" s="155" t="n">
        <v>49.1676575505351</v>
      </c>
      <c r="E152" s="155" t="n">
        <v>34.2449464922711</v>
      </c>
      <c r="F152" s="155" t="n">
        <v>1.30796670630202</v>
      </c>
      <c r="G152" s="155" t="n">
        <v>35.5529131985731</v>
      </c>
      <c r="H152" s="155" t="n">
        <v>12.2473246135553</v>
      </c>
      <c r="I152" s="155" t="n">
        <v>3.0321046373365</v>
      </c>
      <c r="J152" s="156"/>
      <c r="K152" s="157" t="n">
        <v>47</v>
      </c>
      <c r="L152" s="157" t="n">
        <v>28</v>
      </c>
      <c r="M152" s="157" t="n">
        <v>19</v>
      </c>
      <c r="N152" s="157" t="n">
        <v>9</v>
      </c>
      <c r="O152" s="157" t="n">
        <v>4</v>
      </c>
      <c r="P152" s="157" t="n">
        <v>32</v>
      </c>
      <c r="Q152" s="157" t="n">
        <v>2</v>
      </c>
      <c r="R152" s="157" t="n">
        <v>2</v>
      </c>
      <c r="S152" s="157" t="n">
        <v>10</v>
      </c>
      <c r="T152" s="157" t="n">
        <v>30</v>
      </c>
      <c r="U152" s="157" t="s">
        <v>1504</v>
      </c>
      <c r="V152" s="157" t="n">
        <v>5</v>
      </c>
      <c r="W152" s="157" t="s">
        <v>1505</v>
      </c>
      <c r="X152" s="157"/>
      <c r="Y152" s="157" t="n">
        <v>48</v>
      </c>
      <c r="Z152" s="157" t="n">
        <v>25</v>
      </c>
      <c r="AA152" s="157" t="n">
        <v>23</v>
      </c>
      <c r="AB152" s="157" t="n">
        <v>10</v>
      </c>
      <c r="AC152" s="157" t="n">
        <v>8</v>
      </c>
      <c r="AD152" s="157" t="n">
        <v>24</v>
      </c>
      <c r="AE152" s="157" t="n">
        <v>6</v>
      </c>
      <c r="AF152" s="157" t="n">
        <v>0</v>
      </c>
      <c r="AG152" s="157" t="n">
        <v>16</v>
      </c>
      <c r="AH152" s="157" t="n">
        <v>30</v>
      </c>
      <c r="AI152" s="157" t="s">
        <v>1506</v>
      </c>
      <c r="AJ152" s="161" t="n">
        <v>2</v>
      </c>
      <c r="AK152" s="152"/>
      <c r="AL152" s="161" t="n">
        <v>-1</v>
      </c>
      <c r="AM152" s="160" t="n">
        <v>-0.592768227622999</v>
      </c>
      <c r="AN152" s="152"/>
      <c r="AO152" s="155" t="n">
        <v>57.6224047065134</v>
      </c>
      <c r="AP152" s="156"/>
      <c r="AQ152" s="153" t="s">
        <v>1503</v>
      </c>
      <c r="AR152" s="155" t="n">
        <v>53.2066508313539</v>
      </c>
      <c r="AS152" s="155" t="n">
        <v>25.7323832145685</v>
      </c>
      <c r="AT152" s="155" t="n">
        <v>10.3721298495645</v>
      </c>
      <c r="AU152" s="155" t="n">
        <v>5.54235946159937</v>
      </c>
      <c r="AV152" s="155" t="n">
        <v>3.56294536817102</v>
      </c>
      <c r="AW152" s="155" t="n">
        <v>0.950118764845606</v>
      </c>
      <c r="AX152" s="155" t="n">
        <v>0.63341250989707</v>
      </c>
      <c r="AY152" s="155" t="n">
        <v>15.3081510934394</v>
      </c>
      <c r="AZ152" s="157" t="n">
        <v>1509</v>
      </c>
      <c r="BA152" s="153"/>
      <c r="BB152" s="155" t="n">
        <v>41.749723145072</v>
      </c>
      <c r="BC152" s="155" t="n">
        <v>23.9202657807309</v>
      </c>
      <c r="BD152" s="155" t="n">
        <v>19.8228128460687</v>
      </c>
      <c r="BE152" s="155" t="n">
        <v>9.08084163898117</v>
      </c>
      <c r="BF152" s="155" t="n">
        <v>4.65116279069768</v>
      </c>
      <c r="BG152" s="155" t="n">
        <v>0.664451827242525</v>
      </c>
      <c r="BH152" s="155" t="n">
        <v>0.110741971207087</v>
      </c>
      <c r="BI152" s="155" t="n">
        <v>38.1526104417671</v>
      </c>
      <c r="BJ152" s="157" t="n">
        <v>1494</v>
      </c>
      <c r="BK152" s="153" t="s">
        <v>1503</v>
      </c>
      <c r="BL152" s="152"/>
      <c r="ES152" s="154"/>
      <c r="ET152" s="154"/>
      <c r="EU152" s="154"/>
      <c r="EV152" s="154"/>
      <c r="EW152" s="154"/>
      <c r="EX152" s="154"/>
      <c r="EY152" s="154"/>
      <c r="EZ152" s="154"/>
      <c r="FA152" s="154"/>
      <c r="FB152" s="154"/>
      <c r="FC152" s="154"/>
      <c r="FD152" s="154"/>
      <c r="FE152" s="154"/>
      <c r="FF152" s="154"/>
      <c r="FG152" s="154"/>
      <c r="FH152" s="154"/>
      <c r="FI152" s="154"/>
      <c r="FJ152" s="154"/>
      <c r="FK152" s="154"/>
      <c r="FL152" s="154"/>
      <c r="FM152" s="154"/>
      <c r="FN152" s="154"/>
      <c r="FO152" s="154"/>
    </row>
    <row r="153" customFormat="false" ht="13.2" hidden="false" customHeight="false" outlineLevel="0" collapsed="false">
      <c r="A153" s="152" t="s">
        <v>1507</v>
      </c>
      <c r="B153" s="153" t="s">
        <v>1508</v>
      </c>
      <c r="C153" s="198"/>
      <c r="D153" s="155" t="n">
        <v>56.3636363636364</v>
      </c>
      <c r="E153" s="155" t="n">
        <v>37.8451178451178</v>
      </c>
      <c r="F153" s="155" t="n">
        <v>0.808080808080808</v>
      </c>
      <c r="G153" s="155" t="n">
        <v>38.6531986531987</v>
      </c>
      <c r="H153" s="155" t="n">
        <v>3.56902356902357</v>
      </c>
      <c r="I153" s="155" t="n">
        <v>1.41414141414141</v>
      </c>
      <c r="J153" s="156"/>
      <c r="K153" s="157" t="n">
        <v>28</v>
      </c>
      <c r="L153" s="157" t="n">
        <v>11</v>
      </c>
      <c r="M153" s="157" t="n">
        <v>17</v>
      </c>
      <c r="N153" s="157" t="n">
        <v>2</v>
      </c>
      <c r="O153" s="157" t="n">
        <v>8</v>
      </c>
      <c r="P153" s="157" t="n">
        <v>17</v>
      </c>
      <c r="Q153" s="157" t="n">
        <v>1</v>
      </c>
      <c r="R153" s="157" t="n">
        <v>2</v>
      </c>
      <c r="S153" s="157" t="n">
        <v>19</v>
      </c>
      <c r="T153" s="157" t="n">
        <v>7</v>
      </c>
      <c r="U153" s="157" t="s">
        <v>1509</v>
      </c>
      <c r="V153" s="157" t="n">
        <v>0</v>
      </c>
      <c r="W153" s="157"/>
      <c r="X153" s="157"/>
      <c r="Y153" s="157" t="n">
        <v>20</v>
      </c>
      <c r="Z153" s="157" t="n">
        <v>10</v>
      </c>
      <c r="AA153" s="157" t="n">
        <v>10</v>
      </c>
      <c r="AB153" s="157" t="n">
        <v>1</v>
      </c>
      <c r="AC153" s="157" t="n">
        <v>5</v>
      </c>
      <c r="AD153" s="157" t="n">
        <v>9</v>
      </c>
      <c r="AE153" s="157" t="n">
        <v>5</v>
      </c>
      <c r="AF153" s="157" t="n">
        <v>0</v>
      </c>
      <c r="AG153" s="157" t="n">
        <v>10</v>
      </c>
      <c r="AH153" s="157" t="n">
        <v>3</v>
      </c>
      <c r="AI153" s="157" t="s">
        <v>1510</v>
      </c>
      <c r="AJ153" s="161" t="n">
        <v>7</v>
      </c>
      <c r="AK153" s="152"/>
      <c r="AL153" s="161" t="n">
        <v>8</v>
      </c>
      <c r="AM153" s="160" t="n">
        <v>5.39083557951483</v>
      </c>
      <c r="AN153" s="152"/>
      <c r="AO153" s="155" t="n">
        <v>74.5646420708154</v>
      </c>
      <c r="AP153" s="156"/>
      <c r="AQ153" s="153" t="s">
        <v>1508</v>
      </c>
      <c r="AR153" s="155" t="n">
        <v>68.6311787072243</v>
      </c>
      <c r="AS153" s="155" t="n">
        <v>13.9733840304183</v>
      </c>
      <c r="AT153" s="155" t="n">
        <v>4.56273764258555</v>
      </c>
      <c r="AU153" s="155" t="n">
        <v>10.7414448669202</v>
      </c>
      <c r="AV153" s="155" t="n">
        <v>0.760456273764259</v>
      </c>
      <c r="AW153" s="155" t="n">
        <v>0.570342205323194</v>
      </c>
      <c r="AX153" s="155" t="n">
        <v>0.760456273764259</v>
      </c>
      <c r="AY153" s="155" t="n">
        <v>15.3546375681995</v>
      </c>
      <c r="AZ153" s="157" t="n">
        <v>1283</v>
      </c>
      <c r="BA153" s="153"/>
      <c r="BB153" s="155" t="n">
        <v>58.5424133811231</v>
      </c>
      <c r="BC153" s="155" t="n">
        <v>18.5185185185185</v>
      </c>
      <c r="BD153" s="155" t="n">
        <v>5.37634408602151</v>
      </c>
      <c r="BE153" s="155" t="n">
        <v>12.3058542413381</v>
      </c>
      <c r="BF153" s="155" t="n">
        <v>3.3452807646356</v>
      </c>
      <c r="BG153" s="155" t="n">
        <v>1.194743130227</v>
      </c>
      <c r="BH153" s="155" t="n">
        <v>0.716845878136201</v>
      </c>
      <c r="BI153" s="155" t="n">
        <v>31.636648394675</v>
      </c>
      <c r="BJ153" s="157" t="n">
        <v>1277</v>
      </c>
      <c r="BK153" s="153" t="s">
        <v>1508</v>
      </c>
      <c r="BL153" s="152"/>
      <c r="ES153" s="154"/>
      <c r="ET153" s="154"/>
      <c r="EU153" s="154"/>
      <c r="EV153" s="154"/>
      <c r="EW153" s="154"/>
      <c r="EX153" s="154"/>
      <c r="EY153" s="154"/>
      <c r="EZ153" s="154"/>
      <c r="FA153" s="154"/>
      <c r="FB153" s="154"/>
      <c r="FC153" s="154"/>
      <c r="FD153" s="154"/>
      <c r="FE153" s="154"/>
      <c r="FF153" s="154"/>
      <c r="FG153" s="154"/>
      <c r="FH153" s="154"/>
      <c r="FI153" s="154"/>
      <c r="FJ153" s="154"/>
      <c r="FK153" s="154"/>
      <c r="FL153" s="154"/>
      <c r="FM153" s="154"/>
      <c r="FN153" s="154"/>
      <c r="FO153" s="154"/>
    </row>
    <row r="154" customFormat="false" ht="13.2" hidden="false" customHeight="false" outlineLevel="0" collapsed="false">
      <c r="A154" s="152" t="s">
        <v>1511</v>
      </c>
      <c r="B154" s="153" t="s">
        <v>115</v>
      </c>
      <c r="C154" s="198"/>
      <c r="D154" s="155" t="n">
        <v>59.1814550786187</v>
      </c>
      <c r="E154" s="155" t="n">
        <v>20.3549218868497</v>
      </c>
      <c r="F154" s="155" t="n">
        <v>1.88331058193033</v>
      </c>
      <c r="G154" s="155" t="n">
        <v>22.23823246878</v>
      </c>
      <c r="H154" s="155" t="n">
        <v>14.2246827443248</v>
      </c>
      <c r="I154" s="155" t="n">
        <v>4.35562970827646</v>
      </c>
      <c r="J154" s="156"/>
      <c r="K154" s="157" t="n">
        <v>897</v>
      </c>
      <c r="L154" s="157" t="n">
        <v>435</v>
      </c>
      <c r="M154" s="157" t="n">
        <v>462</v>
      </c>
      <c r="N154" s="157" t="n">
        <v>117</v>
      </c>
      <c r="O154" s="157" t="n">
        <v>240</v>
      </c>
      <c r="P154" s="157" t="n">
        <v>472</v>
      </c>
      <c r="Q154" s="157" t="n">
        <v>68</v>
      </c>
      <c r="R154" s="157" t="n">
        <v>54</v>
      </c>
      <c r="S154" s="157" t="n">
        <v>345</v>
      </c>
      <c r="T154" s="157" t="n">
        <v>391</v>
      </c>
      <c r="U154" s="157" t="s">
        <v>116</v>
      </c>
      <c r="V154" s="157" t="n">
        <v>107</v>
      </c>
      <c r="W154" s="157" t="s">
        <v>117</v>
      </c>
      <c r="X154" s="157"/>
      <c r="Y154" s="157" t="n">
        <v>917</v>
      </c>
      <c r="Z154" s="157" t="n">
        <v>441</v>
      </c>
      <c r="AA154" s="157" t="n">
        <v>476</v>
      </c>
      <c r="AB154" s="157" t="n">
        <v>116</v>
      </c>
      <c r="AC154" s="157" t="n">
        <v>272</v>
      </c>
      <c r="AD154" s="157" t="n">
        <v>464</v>
      </c>
      <c r="AE154" s="157" t="n">
        <v>65</v>
      </c>
      <c r="AF154" s="157" t="n">
        <v>57</v>
      </c>
      <c r="AG154" s="157" t="n">
        <v>388</v>
      </c>
      <c r="AH154" s="157" t="n">
        <v>441</v>
      </c>
      <c r="AI154" s="157" t="s">
        <v>118</v>
      </c>
      <c r="AJ154" s="161" t="n">
        <v>31</v>
      </c>
      <c r="AK154" s="152"/>
      <c r="AL154" s="161" t="n">
        <v>-20</v>
      </c>
      <c r="AM154" s="160" t="n">
        <v>-0.503664156740286</v>
      </c>
      <c r="AN154" s="152"/>
      <c r="AO154" s="155" t="n">
        <v>80.9003346462492</v>
      </c>
      <c r="AP154" s="156"/>
      <c r="AQ154" s="153" t="s">
        <v>115</v>
      </c>
      <c r="AR154" s="155" t="n">
        <v>38.2078037683596</v>
      </c>
      <c r="AS154" s="155" t="n">
        <v>32.4217397754809</v>
      </c>
      <c r="AT154" s="155" t="n">
        <v>11.5127837396766</v>
      </c>
      <c r="AU154" s="155" t="n">
        <v>9.94016121853519</v>
      </c>
      <c r="AV154" s="155" t="n">
        <v>4.67335937886356</v>
      </c>
      <c r="AW154" s="155" t="n">
        <v>2.07210325898818</v>
      </c>
      <c r="AX154" s="155" t="n">
        <v>1.17204886009594</v>
      </c>
      <c r="AY154" s="155" t="n">
        <v>37.8620166793025</v>
      </c>
      <c r="AZ154" s="157" t="n">
        <v>32975</v>
      </c>
      <c r="BA154" s="153"/>
      <c r="BB154" s="155" t="n">
        <v>33.5796809953693</v>
      </c>
      <c r="BC154" s="155" t="n">
        <v>28.6402544553066</v>
      </c>
      <c r="BD154" s="155" t="n">
        <v>15.524580195519</v>
      </c>
      <c r="BE154" s="155" t="n">
        <v>10.5243463211563</v>
      </c>
      <c r="BF154" s="155" t="n">
        <v>8.67206136863277</v>
      </c>
      <c r="BG154" s="155" t="n">
        <v>1.97857710837738</v>
      </c>
      <c r="BH154" s="155" t="n">
        <v>1.08049955563871</v>
      </c>
      <c r="BI154" s="155" t="n">
        <v>34.2540767857683</v>
      </c>
      <c r="BJ154" s="157" t="n">
        <v>33053</v>
      </c>
      <c r="BK154" s="153" t="s">
        <v>115</v>
      </c>
      <c r="BL154" s="152"/>
      <c r="ES154" s="154"/>
      <c r="ET154" s="154"/>
      <c r="EU154" s="154"/>
      <c r="EV154" s="154"/>
      <c r="EW154" s="154"/>
      <c r="EX154" s="154"/>
      <c r="EY154" s="154"/>
      <c r="EZ154" s="154"/>
      <c r="FA154" s="154"/>
      <c r="FB154" s="154"/>
      <c r="FC154" s="154"/>
      <c r="FD154" s="154"/>
      <c r="FE154" s="154"/>
      <c r="FF154" s="154"/>
      <c r="FG154" s="154"/>
      <c r="FH154" s="154"/>
      <c r="FI154" s="154"/>
      <c r="FJ154" s="154"/>
      <c r="FK154" s="154"/>
      <c r="FL154" s="154"/>
      <c r="FM154" s="154"/>
      <c r="FN154" s="154"/>
      <c r="FO154" s="154"/>
    </row>
    <row r="155" customFormat="false" ht="13.2" hidden="false" customHeight="false" outlineLevel="0" collapsed="false">
      <c r="A155" s="152" t="s">
        <v>1512</v>
      </c>
      <c r="B155" s="153" t="s">
        <v>1513</v>
      </c>
      <c r="C155" s="198"/>
      <c r="D155" s="155" t="n">
        <v>34.1719077568134</v>
      </c>
      <c r="E155" s="155" t="n">
        <v>42.7672955974843</v>
      </c>
      <c r="F155" s="155" t="n">
        <v>1.88679245283019</v>
      </c>
      <c r="G155" s="155" t="n">
        <v>44.6540880503145</v>
      </c>
      <c r="H155" s="155" t="n">
        <v>16.7714884696017</v>
      </c>
      <c r="I155" s="155" t="n">
        <v>4.40251572327044</v>
      </c>
      <c r="J155" s="156"/>
      <c r="K155" s="157" t="n">
        <v>27</v>
      </c>
      <c r="L155" s="157" t="n">
        <v>10</v>
      </c>
      <c r="M155" s="157" t="n">
        <v>17</v>
      </c>
      <c r="N155" s="157" t="n">
        <v>1</v>
      </c>
      <c r="O155" s="157" t="n">
        <v>1</v>
      </c>
      <c r="P155" s="157" t="n">
        <v>5</v>
      </c>
      <c r="Q155" s="157" t="n">
        <v>20</v>
      </c>
      <c r="R155" s="157" t="n">
        <v>2</v>
      </c>
      <c r="S155" s="157" t="n">
        <v>15</v>
      </c>
      <c r="T155" s="157" t="n">
        <v>10</v>
      </c>
      <c r="U155" s="157" t="s">
        <v>1514</v>
      </c>
      <c r="V155" s="157" t="n">
        <v>0</v>
      </c>
      <c r="W155" s="157"/>
      <c r="X155" s="157"/>
      <c r="Y155" s="157" t="n">
        <v>13</v>
      </c>
      <c r="Z155" s="157" t="n">
        <v>7</v>
      </c>
      <c r="AA155" s="157" t="n">
        <v>6</v>
      </c>
      <c r="AB155" s="157" t="n">
        <v>0</v>
      </c>
      <c r="AC155" s="157" t="n">
        <v>3</v>
      </c>
      <c r="AD155" s="157" t="n">
        <v>5</v>
      </c>
      <c r="AE155" s="157" t="n">
        <v>5</v>
      </c>
      <c r="AF155" s="157" t="n">
        <v>1</v>
      </c>
      <c r="AG155" s="157" t="n">
        <v>3</v>
      </c>
      <c r="AH155" s="157" t="n">
        <v>9</v>
      </c>
      <c r="AI155" s="157" t="s">
        <v>1005</v>
      </c>
      <c r="AJ155" s="161" t="n">
        <v>0</v>
      </c>
      <c r="AK155" s="152"/>
      <c r="AL155" s="161" t="n">
        <v>14</v>
      </c>
      <c r="AM155" s="160" t="n">
        <v>29.045643153527</v>
      </c>
      <c r="AN155" s="152"/>
      <c r="AO155" s="155" t="n">
        <v>59.852121437236</v>
      </c>
      <c r="AP155" s="156"/>
      <c r="AQ155" s="153" t="s">
        <v>1513</v>
      </c>
      <c r="AR155" s="155" t="n">
        <v>50.3086419753086</v>
      </c>
      <c r="AS155" s="155" t="n">
        <v>25.6172839506173</v>
      </c>
      <c r="AT155" s="155" t="n">
        <v>10.8024691358025</v>
      </c>
      <c r="AU155" s="155" t="n">
        <v>5.55555555555556</v>
      </c>
      <c r="AV155" s="155" t="n">
        <v>5.24691358024691</v>
      </c>
      <c r="AW155" s="155" t="n">
        <v>1.23456790123457</v>
      </c>
      <c r="AX155" s="155" t="n">
        <v>1.23456790123457</v>
      </c>
      <c r="AY155" s="155" t="n">
        <v>25.1152073732719</v>
      </c>
      <c r="AZ155" s="157" t="n">
        <v>434</v>
      </c>
      <c r="BA155" s="153"/>
      <c r="BB155" s="155" t="n">
        <v>47.1428571428571</v>
      </c>
      <c r="BC155" s="155" t="n">
        <v>31.0714285714286</v>
      </c>
      <c r="BD155" s="155" t="n">
        <v>10</v>
      </c>
      <c r="BE155" s="155" t="n">
        <v>4.64285714285714</v>
      </c>
      <c r="BF155" s="155" t="n">
        <v>4.64285714285714</v>
      </c>
      <c r="BG155" s="155" t="n">
        <v>1.78571428571429</v>
      </c>
      <c r="BH155" s="155" t="n">
        <v>0.714285714285714</v>
      </c>
      <c r="BI155" s="155" t="n">
        <v>34.1067285382831</v>
      </c>
      <c r="BJ155" s="157" t="n">
        <v>431</v>
      </c>
      <c r="BK155" s="153" t="s">
        <v>1513</v>
      </c>
      <c r="BL155" s="152"/>
      <c r="ES155" s="154"/>
      <c r="ET155" s="154"/>
      <c r="EU155" s="154"/>
      <c r="EV155" s="154"/>
      <c r="EW155" s="154"/>
      <c r="EX155" s="154"/>
      <c r="EY155" s="154"/>
      <c r="EZ155" s="154"/>
      <c r="FA155" s="154"/>
      <c r="FB155" s="154"/>
      <c r="FC155" s="154"/>
      <c r="FD155" s="154"/>
      <c r="FE155" s="154"/>
      <c r="FF155" s="154"/>
      <c r="FG155" s="154"/>
      <c r="FH155" s="154"/>
      <c r="FI155" s="154"/>
      <c r="FJ155" s="154"/>
      <c r="FK155" s="154"/>
      <c r="FL155" s="154"/>
      <c r="FM155" s="154"/>
      <c r="FN155" s="154"/>
      <c r="FO155" s="154"/>
    </row>
    <row r="156" customFormat="false" ht="13.2" hidden="false" customHeight="false" outlineLevel="0" collapsed="false">
      <c r="A156" s="152" t="s">
        <v>1515</v>
      </c>
      <c r="B156" s="153" t="s">
        <v>1516</v>
      </c>
      <c r="C156" s="198"/>
      <c r="D156" s="155" t="n">
        <v>50.9433962264151</v>
      </c>
      <c r="E156" s="155" t="n">
        <v>36.6576819407008</v>
      </c>
      <c r="F156" s="155" t="n">
        <v>0.269541778975741</v>
      </c>
      <c r="G156" s="155" t="n">
        <v>36.9272237196766</v>
      </c>
      <c r="H156" s="155" t="n">
        <v>11.8598382749326</v>
      </c>
      <c r="I156" s="155" t="n">
        <v>0.269541778975741</v>
      </c>
      <c r="J156" s="156"/>
      <c r="K156" s="157" t="n">
        <v>15</v>
      </c>
      <c r="L156" s="157" t="n">
        <v>9</v>
      </c>
      <c r="M156" s="157" t="n">
        <v>6</v>
      </c>
      <c r="N156" s="157" t="n">
        <v>3</v>
      </c>
      <c r="O156" s="157" t="n">
        <v>5</v>
      </c>
      <c r="P156" s="157" t="n">
        <v>7</v>
      </c>
      <c r="Q156" s="157" t="n">
        <v>0</v>
      </c>
      <c r="R156" s="157" t="n">
        <v>1</v>
      </c>
      <c r="S156" s="157" t="n">
        <v>10</v>
      </c>
      <c r="T156" s="157" t="n">
        <v>4</v>
      </c>
      <c r="U156" s="157" t="s">
        <v>1517</v>
      </c>
      <c r="V156" s="157" t="n">
        <v>0</v>
      </c>
      <c r="W156" s="157"/>
      <c r="X156" s="157"/>
      <c r="Y156" s="157" t="n">
        <v>8</v>
      </c>
      <c r="Z156" s="157" t="n">
        <v>6</v>
      </c>
      <c r="AA156" s="157" t="n">
        <v>2</v>
      </c>
      <c r="AB156" s="157" t="n">
        <v>0</v>
      </c>
      <c r="AC156" s="157" t="n">
        <v>1</v>
      </c>
      <c r="AD156" s="157" t="n">
        <v>7</v>
      </c>
      <c r="AE156" s="157" t="n">
        <v>0</v>
      </c>
      <c r="AF156" s="157" t="n">
        <v>0</v>
      </c>
      <c r="AG156" s="157" t="n">
        <v>7</v>
      </c>
      <c r="AH156" s="157" t="n">
        <v>1</v>
      </c>
      <c r="AI156" s="157" t="s">
        <v>1518</v>
      </c>
      <c r="AJ156" s="161" t="n">
        <v>0</v>
      </c>
      <c r="AK156" s="152"/>
      <c r="AL156" s="161" t="n">
        <v>7</v>
      </c>
      <c r="AM156" s="160" t="n">
        <v>18.89338731444</v>
      </c>
      <c r="AN156" s="152"/>
      <c r="AO156" s="155" t="n">
        <v>53.7081445818511</v>
      </c>
      <c r="AP156" s="156"/>
      <c r="AQ156" s="153" t="s">
        <v>1516</v>
      </c>
      <c r="AR156" s="155" t="n">
        <v>66.9039145907473</v>
      </c>
      <c r="AS156" s="155" t="n">
        <v>20.6405693950178</v>
      </c>
      <c r="AT156" s="155" t="n">
        <v>5.33807829181495</v>
      </c>
      <c r="AU156" s="155" t="n">
        <v>2.49110320284698</v>
      </c>
      <c r="AV156" s="155" t="n">
        <v>2.13523131672598</v>
      </c>
      <c r="AW156" s="155" t="n">
        <v>0.355871886120996</v>
      </c>
      <c r="AX156" s="155" t="n">
        <v>2.13523131672598</v>
      </c>
      <c r="AY156" s="155" t="n">
        <v>14.1993957703928</v>
      </c>
      <c r="AZ156" s="157" t="n">
        <v>331</v>
      </c>
      <c r="BA156" s="153"/>
      <c r="BB156" s="155" t="n">
        <v>58.5454545454546</v>
      </c>
      <c r="BC156" s="155" t="n">
        <v>20.7272727272727</v>
      </c>
      <c r="BD156" s="155" t="n">
        <v>8.36363636363636</v>
      </c>
      <c r="BE156" s="155" t="n">
        <v>6.54545454545455</v>
      </c>
      <c r="BF156" s="155" t="n">
        <v>4.36363636363636</v>
      </c>
      <c r="BG156" s="155" t="n">
        <v>0.363636363636364</v>
      </c>
      <c r="BH156" s="155" t="n">
        <v>1.09090909090909</v>
      </c>
      <c r="BI156" s="155" t="n">
        <v>17.6991150442478</v>
      </c>
      <c r="BJ156" s="157" t="n">
        <v>339</v>
      </c>
      <c r="BK156" s="153" t="s">
        <v>1516</v>
      </c>
      <c r="BL156" s="152"/>
      <c r="ES156" s="154"/>
      <c r="ET156" s="154"/>
      <c r="EU156" s="154"/>
      <c r="EV156" s="154"/>
      <c r="EW156" s="154"/>
      <c r="EX156" s="154"/>
      <c r="EY156" s="154"/>
      <c r="EZ156" s="154"/>
      <c r="FA156" s="154"/>
      <c r="FB156" s="154"/>
      <c r="FC156" s="154"/>
      <c r="FD156" s="154"/>
      <c r="FE156" s="154"/>
      <c r="FF156" s="154"/>
      <c r="FG156" s="154"/>
      <c r="FH156" s="154"/>
      <c r="FI156" s="154"/>
      <c r="FJ156" s="154"/>
      <c r="FK156" s="154"/>
      <c r="FL156" s="154"/>
      <c r="FM156" s="154"/>
      <c r="FN156" s="154"/>
      <c r="FO156" s="154"/>
    </row>
    <row r="157" customFormat="false" ht="13.2" hidden="false" customHeight="false" outlineLevel="0" collapsed="false">
      <c r="A157" s="152" t="s">
        <v>1519</v>
      </c>
      <c r="B157" s="153" t="s">
        <v>1520</v>
      </c>
      <c r="C157" s="198"/>
      <c r="D157" s="155" t="n">
        <v>49.0909090909091</v>
      </c>
      <c r="E157" s="155" t="n">
        <v>41.8181818181818</v>
      </c>
      <c r="F157" s="155" t="n">
        <v>1.81818181818182</v>
      </c>
      <c r="G157" s="155" t="n">
        <v>43.6363636363636</v>
      </c>
      <c r="H157" s="155" t="n">
        <v>5.90909090909091</v>
      </c>
      <c r="I157" s="155" t="n">
        <v>1.36363636363636</v>
      </c>
      <c r="J157" s="156"/>
      <c r="K157" s="157" t="n">
        <v>11</v>
      </c>
      <c r="L157" s="157" t="n">
        <v>8</v>
      </c>
      <c r="M157" s="157" t="n">
        <v>3</v>
      </c>
      <c r="N157" s="157" t="n">
        <v>1</v>
      </c>
      <c r="O157" s="157" t="n">
        <v>1</v>
      </c>
      <c r="P157" s="157" t="n">
        <v>8</v>
      </c>
      <c r="Q157" s="157" t="n">
        <v>1</v>
      </c>
      <c r="R157" s="157" t="n">
        <v>0</v>
      </c>
      <c r="S157" s="157" t="n">
        <v>5</v>
      </c>
      <c r="T157" s="157" t="n">
        <v>6</v>
      </c>
      <c r="U157" s="157" t="s">
        <v>1521</v>
      </c>
      <c r="V157" s="157" t="n">
        <v>0</v>
      </c>
      <c r="W157" s="157"/>
      <c r="X157" s="157"/>
      <c r="Y157" s="157" t="n">
        <v>1</v>
      </c>
      <c r="Z157" s="157" t="n">
        <v>1</v>
      </c>
      <c r="AA157" s="157" t="n">
        <v>0</v>
      </c>
      <c r="AB157" s="157" t="n">
        <v>0</v>
      </c>
      <c r="AC157" s="157" t="n">
        <v>0</v>
      </c>
      <c r="AD157" s="157" t="n">
        <v>1</v>
      </c>
      <c r="AE157" s="157" t="n">
        <v>0</v>
      </c>
      <c r="AF157" s="157" t="n">
        <v>0</v>
      </c>
      <c r="AG157" s="157" t="n">
        <v>0</v>
      </c>
      <c r="AH157" s="157" t="n">
        <v>0</v>
      </c>
      <c r="AI157" s="157"/>
      <c r="AJ157" s="161" t="n">
        <v>1</v>
      </c>
      <c r="AK157" s="152"/>
      <c r="AL157" s="161" t="n">
        <v>10</v>
      </c>
      <c r="AM157" s="160" t="n">
        <v>46.4037122969838</v>
      </c>
      <c r="AN157" s="152"/>
      <c r="AO157" s="155" t="n">
        <v>65.6986456295</v>
      </c>
      <c r="AP157" s="156"/>
      <c r="AQ157" s="153" t="s">
        <v>1520</v>
      </c>
      <c r="AR157" s="155" t="n">
        <v>58.4795321637427</v>
      </c>
      <c r="AS157" s="155" t="n">
        <v>29.2397660818713</v>
      </c>
      <c r="AT157" s="155" t="n">
        <v>5.84795321637427</v>
      </c>
      <c r="AU157" s="155" t="n">
        <v>1.16959064327485</v>
      </c>
      <c r="AV157" s="155" t="n">
        <v>2.33918128654971</v>
      </c>
      <c r="AW157" s="155" t="n">
        <v>1.16959064327485</v>
      </c>
      <c r="AX157" s="155" t="n">
        <v>1.75438596491228</v>
      </c>
      <c r="AY157" s="155" t="n">
        <v>12.6262626262626</v>
      </c>
      <c r="AZ157" s="157" t="n">
        <v>198</v>
      </c>
      <c r="BA157" s="153"/>
      <c r="BB157" s="155" t="n">
        <v>54.9295774647887</v>
      </c>
      <c r="BC157" s="155" t="n">
        <v>25.3521126760563</v>
      </c>
      <c r="BD157" s="155" t="n">
        <v>9.15492957746479</v>
      </c>
      <c r="BE157" s="155" t="n">
        <v>2.8169014084507</v>
      </c>
      <c r="BF157" s="155" t="n">
        <v>6.33802816901408</v>
      </c>
      <c r="BG157" s="155" t="n">
        <v>0</v>
      </c>
      <c r="BH157" s="155" t="n">
        <v>1.40845070422535</v>
      </c>
      <c r="BI157" s="155" t="n">
        <v>23.2804232804233</v>
      </c>
      <c r="BJ157" s="157" t="n">
        <v>189</v>
      </c>
      <c r="BK157" s="153" t="s">
        <v>1520</v>
      </c>
      <c r="BL157" s="152"/>
      <c r="ES157" s="154"/>
      <c r="ET157" s="154"/>
      <c r="EU157" s="154"/>
      <c r="EV157" s="154"/>
      <c r="EW157" s="154"/>
      <c r="EX157" s="154"/>
      <c r="EY157" s="154"/>
      <c r="EZ157" s="154"/>
      <c r="FA157" s="154"/>
      <c r="FB157" s="154"/>
      <c r="FC157" s="154"/>
      <c r="FD157" s="154"/>
      <c r="FE157" s="154"/>
      <c r="FF157" s="154"/>
      <c r="FG157" s="154"/>
      <c r="FH157" s="154"/>
      <c r="FI157" s="154"/>
      <c r="FJ157" s="154"/>
      <c r="FK157" s="154"/>
      <c r="FL157" s="154"/>
      <c r="FM157" s="154"/>
      <c r="FN157" s="154"/>
      <c r="FO157" s="154"/>
    </row>
    <row r="158" customFormat="false" ht="13.2" hidden="false" customHeight="false" outlineLevel="0" collapsed="false">
      <c r="A158" s="152" t="s">
        <v>1522</v>
      </c>
      <c r="B158" s="153" t="s">
        <v>1523</v>
      </c>
      <c r="C158" s="198"/>
      <c r="D158" s="155" t="n">
        <v>48.0459770114943</v>
      </c>
      <c r="E158" s="155" t="n">
        <v>38.1609195402299</v>
      </c>
      <c r="F158" s="155" t="n">
        <v>0.689655172413793</v>
      </c>
      <c r="G158" s="155" t="n">
        <v>38.8505747126437</v>
      </c>
      <c r="H158" s="155" t="n">
        <v>11.0344827586207</v>
      </c>
      <c r="I158" s="155" t="n">
        <v>2.06896551724138</v>
      </c>
      <c r="J158" s="156"/>
      <c r="K158" s="157" t="n">
        <v>12</v>
      </c>
      <c r="L158" s="157" t="n">
        <v>5</v>
      </c>
      <c r="M158" s="157" t="n">
        <v>7</v>
      </c>
      <c r="N158" s="157" t="n">
        <v>1</v>
      </c>
      <c r="O158" s="157" t="n">
        <v>6</v>
      </c>
      <c r="P158" s="157" t="n">
        <v>4</v>
      </c>
      <c r="Q158" s="157" t="n">
        <v>1</v>
      </c>
      <c r="R158" s="157" t="n">
        <v>0</v>
      </c>
      <c r="S158" s="157" t="n">
        <v>7</v>
      </c>
      <c r="T158" s="157" t="n">
        <v>5</v>
      </c>
      <c r="U158" s="157" t="s">
        <v>1524</v>
      </c>
      <c r="V158" s="157" t="n">
        <v>0</v>
      </c>
      <c r="W158" s="157"/>
      <c r="X158" s="157"/>
      <c r="Y158" s="157" t="n">
        <v>16</v>
      </c>
      <c r="Z158" s="157" t="n">
        <v>9</v>
      </c>
      <c r="AA158" s="157" t="n">
        <v>7</v>
      </c>
      <c r="AB158" s="157" t="n">
        <v>4</v>
      </c>
      <c r="AC158" s="157" t="n">
        <v>4</v>
      </c>
      <c r="AD158" s="157" t="n">
        <v>7</v>
      </c>
      <c r="AE158" s="157" t="n">
        <v>1</v>
      </c>
      <c r="AF158" s="157" t="n">
        <v>0</v>
      </c>
      <c r="AG158" s="157" t="n">
        <v>6</v>
      </c>
      <c r="AH158" s="157" t="n">
        <v>10</v>
      </c>
      <c r="AI158" s="157" t="s">
        <v>1451</v>
      </c>
      <c r="AJ158" s="161" t="n">
        <v>0</v>
      </c>
      <c r="AK158" s="152"/>
      <c r="AL158" s="161" t="n">
        <v>-4</v>
      </c>
      <c r="AM158" s="160" t="n">
        <v>-8.99887514060742</v>
      </c>
      <c r="AN158" s="152"/>
      <c r="AO158" s="155" t="n">
        <v>69.9833399096848</v>
      </c>
      <c r="AP158" s="156"/>
      <c r="AQ158" s="153" t="s">
        <v>1523</v>
      </c>
      <c r="AR158" s="155" t="n">
        <v>57.9234972677596</v>
      </c>
      <c r="AS158" s="155" t="n">
        <v>23.7704918032787</v>
      </c>
      <c r="AT158" s="155" t="n">
        <v>6.55737704918033</v>
      </c>
      <c r="AU158" s="155" t="n">
        <v>3.55191256830601</v>
      </c>
      <c r="AV158" s="155" t="n">
        <v>6.55737704918033</v>
      </c>
      <c r="AW158" s="155" t="n">
        <v>0.819672131147541</v>
      </c>
      <c r="AX158" s="155" t="n">
        <v>0.819672131147541</v>
      </c>
      <c r="AY158" s="155" t="n">
        <v>17.0786516853933</v>
      </c>
      <c r="AZ158" s="157" t="n">
        <v>445</v>
      </c>
      <c r="BA158" s="153"/>
      <c r="BB158" s="155" t="n">
        <v>48.2200647249191</v>
      </c>
      <c r="BC158" s="155" t="n">
        <v>21.6828478964401</v>
      </c>
      <c r="BD158" s="155" t="n">
        <v>21.0355987055016</v>
      </c>
      <c r="BE158" s="155" t="n">
        <v>5.50161812297735</v>
      </c>
      <c r="BF158" s="155" t="n">
        <v>2.9126213592233</v>
      </c>
      <c r="BG158" s="155" t="n">
        <v>0</v>
      </c>
      <c r="BH158" s="155" t="n">
        <v>0.647249190938511</v>
      </c>
      <c r="BI158" s="155" t="n">
        <v>29.7297297297297</v>
      </c>
      <c r="BJ158" s="157" t="n">
        <v>444</v>
      </c>
      <c r="BK158" s="153" t="s">
        <v>1523</v>
      </c>
      <c r="BL158" s="152"/>
      <c r="ES158" s="154"/>
      <c r="ET158" s="154"/>
      <c r="EU158" s="154"/>
      <c r="EV158" s="154"/>
      <c r="EW158" s="154"/>
      <c r="EX158" s="154"/>
      <c r="EY158" s="154"/>
      <c r="EZ158" s="154"/>
      <c r="FA158" s="154"/>
      <c r="FB158" s="154"/>
      <c r="FC158" s="154"/>
      <c r="FD158" s="154"/>
      <c r="FE158" s="154"/>
      <c r="FF158" s="154"/>
      <c r="FG158" s="154"/>
      <c r="FH158" s="154"/>
      <c r="FI158" s="154"/>
      <c r="FJ158" s="154"/>
      <c r="FK158" s="154"/>
      <c r="FL158" s="154"/>
      <c r="FM158" s="154"/>
      <c r="FN158" s="154"/>
      <c r="FO158" s="154"/>
    </row>
    <row r="159" customFormat="false" ht="13.2" hidden="false" customHeight="false" outlineLevel="0" collapsed="false">
      <c r="A159" s="152" t="s">
        <v>1525</v>
      </c>
      <c r="B159" s="153" t="s">
        <v>1526</v>
      </c>
      <c r="C159" s="198"/>
      <c r="D159" s="155" t="n">
        <v>0.521512385919166</v>
      </c>
      <c r="E159" s="155" t="n">
        <v>61.5384615384615</v>
      </c>
      <c r="F159" s="155" t="n">
        <v>0.91264667535854</v>
      </c>
      <c r="G159" s="155" t="n">
        <v>62.4511082138201</v>
      </c>
      <c r="H159" s="155" t="n">
        <v>28.6831812255541</v>
      </c>
      <c r="I159" s="155" t="n">
        <v>8.34419817470665</v>
      </c>
      <c r="J159" s="156"/>
      <c r="K159" s="157" t="n">
        <v>16</v>
      </c>
      <c r="L159" s="157" t="n">
        <v>10</v>
      </c>
      <c r="M159" s="157" t="n">
        <v>6</v>
      </c>
      <c r="N159" s="157" t="n">
        <v>2</v>
      </c>
      <c r="O159" s="157" t="n">
        <v>6</v>
      </c>
      <c r="P159" s="157" t="n">
        <v>7</v>
      </c>
      <c r="Q159" s="157" t="n">
        <v>1</v>
      </c>
      <c r="R159" s="157" t="n">
        <v>0</v>
      </c>
      <c r="S159" s="157" t="n">
        <v>7</v>
      </c>
      <c r="T159" s="157" t="n">
        <v>8</v>
      </c>
      <c r="U159" s="157" t="s">
        <v>1527</v>
      </c>
      <c r="V159" s="157" t="n">
        <v>1</v>
      </c>
      <c r="W159" s="157" t="s">
        <v>1528</v>
      </c>
      <c r="X159" s="157"/>
      <c r="Y159" s="157" t="n">
        <v>25</v>
      </c>
      <c r="Z159" s="157" t="n">
        <v>15</v>
      </c>
      <c r="AA159" s="157" t="n">
        <v>10</v>
      </c>
      <c r="AB159" s="157" t="n">
        <v>7</v>
      </c>
      <c r="AC159" s="157" t="n">
        <v>9</v>
      </c>
      <c r="AD159" s="157" t="n">
        <v>8</v>
      </c>
      <c r="AE159" s="157" t="n">
        <v>1</v>
      </c>
      <c r="AF159" s="157" t="n">
        <v>2</v>
      </c>
      <c r="AG159" s="157" t="n">
        <v>14</v>
      </c>
      <c r="AH159" s="157" t="n">
        <v>7</v>
      </c>
      <c r="AI159" s="157" t="s">
        <v>1529</v>
      </c>
      <c r="AJ159" s="161" t="n">
        <v>2</v>
      </c>
      <c r="AK159" s="152"/>
      <c r="AL159" s="161" t="n">
        <v>-9</v>
      </c>
      <c r="AM159" s="160" t="n">
        <v>-11.6204002582311</v>
      </c>
      <c r="AN159" s="152"/>
      <c r="AO159" s="155" t="n">
        <v>52.4411242209832</v>
      </c>
      <c r="AP159" s="156"/>
      <c r="AQ159" s="153" t="s">
        <v>1526</v>
      </c>
      <c r="AR159" s="155" t="n">
        <v>43.3070866141732</v>
      </c>
      <c r="AS159" s="155" t="n">
        <v>30.1181102362205</v>
      </c>
      <c r="AT159" s="155" t="n">
        <v>19.6850393700787</v>
      </c>
      <c r="AU159" s="155" t="n">
        <v>1.5748031496063</v>
      </c>
      <c r="AV159" s="155" t="n">
        <v>3.1496062992126</v>
      </c>
      <c r="AW159" s="155" t="n">
        <v>1.18110236220472</v>
      </c>
      <c r="AX159" s="155" t="n">
        <v>0.984251968503937</v>
      </c>
      <c r="AY159" s="155" t="n">
        <v>18.7993680884676</v>
      </c>
      <c r="AZ159" s="157" t="n">
        <v>633</v>
      </c>
      <c r="BA159" s="153"/>
      <c r="BB159" s="155" t="n">
        <v>33.0254041570439</v>
      </c>
      <c r="BC159" s="155" t="n">
        <v>23.094688221709</v>
      </c>
      <c r="BD159" s="155" t="n">
        <v>27.7136258660508</v>
      </c>
      <c r="BE159" s="155" t="n">
        <v>3.46420323325635</v>
      </c>
      <c r="BF159" s="155" t="n">
        <v>9.46882217090069</v>
      </c>
      <c r="BG159" s="155" t="n">
        <v>1.61662817551963</v>
      </c>
      <c r="BH159" s="155" t="n">
        <v>1.61662817551963</v>
      </c>
      <c r="BI159" s="155" t="n">
        <v>30.3459119496855</v>
      </c>
      <c r="BJ159" s="157" t="n">
        <v>636</v>
      </c>
      <c r="BK159" s="153" t="s">
        <v>1526</v>
      </c>
      <c r="BL159" s="152"/>
      <c r="ES159" s="154"/>
      <c r="ET159" s="154"/>
      <c r="EU159" s="154"/>
      <c r="EV159" s="154"/>
      <c r="EW159" s="154"/>
      <c r="EX159" s="154"/>
      <c r="EY159" s="154"/>
      <c r="EZ159" s="154"/>
      <c r="FA159" s="154"/>
      <c r="FB159" s="154"/>
      <c r="FC159" s="154"/>
      <c r="FD159" s="154"/>
      <c r="FE159" s="154"/>
      <c r="FF159" s="154"/>
      <c r="FG159" s="154"/>
      <c r="FH159" s="154"/>
      <c r="FI159" s="154"/>
      <c r="FJ159" s="154"/>
      <c r="FK159" s="154"/>
      <c r="FL159" s="154"/>
      <c r="FM159" s="154"/>
      <c r="FN159" s="154"/>
      <c r="FO159" s="154"/>
    </row>
    <row r="160" customFormat="false" ht="13.2" hidden="false" customHeight="false" outlineLevel="0" collapsed="false">
      <c r="A160" s="152" t="s">
        <v>1530</v>
      </c>
      <c r="B160" s="153" t="s">
        <v>1531</v>
      </c>
      <c r="C160" s="198"/>
      <c r="D160" s="155" t="n">
        <v>60.2787456445993</v>
      </c>
      <c r="E160" s="155" t="n">
        <v>25.7839721254355</v>
      </c>
      <c r="F160" s="155" t="n">
        <v>1.04529616724739</v>
      </c>
      <c r="G160" s="155" t="n">
        <v>26.8292682926829</v>
      </c>
      <c r="H160" s="155" t="n">
        <v>11.8466898954704</v>
      </c>
      <c r="I160" s="155" t="n">
        <v>1.04529616724739</v>
      </c>
      <c r="J160" s="156"/>
      <c r="K160" s="157" t="n">
        <v>13</v>
      </c>
      <c r="L160" s="157" t="n">
        <v>6</v>
      </c>
      <c r="M160" s="157" t="n">
        <v>7</v>
      </c>
      <c r="N160" s="157" t="n">
        <v>3</v>
      </c>
      <c r="O160" s="157" t="n">
        <v>2</v>
      </c>
      <c r="P160" s="157" t="n">
        <v>7</v>
      </c>
      <c r="Q160" s="157" t="n">
        <v>1</v>
      </c>
      <c r="R160" s="157" t="n">
        <v>5</v>
      </c>
      <c r="S160" s="157" t="n">
        <v>3</v>
      </c>
      <c r="T160" s="157" t="n">
        <v>5</v>
      </c>
      <c r="U160" s="157" t="s">
        <v>1532</v>
      </c>
      <c r="V160" s="157" t="n">
        <v>0</v>
      </c>
      <c r="W160" s="157"/>
      <c r="X160" s="157"/>
      <c r="Y160" s="157" t="n">
        <v>27</v>
      </c>
      <c r="Z160" s="157" t="n">
        <v>15</v>
      </c>
      <c r="AA160" s="157" t="n">
        <v>12</v>
      </c>
      <c r="AB160" s="157" t="n">
        <v>7</v>
      </c>
      <c r="AC160" s="157" t="n">
        <v>12</v>
      </c>
      <c r="AD160" s="157" t="n">
        <v>8</v>
      </c>
      <c r="AE160" s="157" t="n">
        <v>0</v>
      </c>
      <c r="AF160" s="157" t="n">
        <v>1</v>
      </c>
      <c r="AG160" s="157" t="n">
        <v>22</v>
      </c>
      <c r="AH160" s="157" t="n">
        <v>4</v>
      </c>
      <c r="AI160" s="157" t="s">
        <v>316</v>
      </c>
      <c r="AJ160" s="161" t="n">
        <v>0</v>
      </c>
      <c r="AK160" s="152"/>
      <c r="AL160" s="161" t="n">
        <v>-14</v>
      </c>
      <c r="AM160" s="160" t="n">
        <v>-47.3773265651438</v>
      </c>
      <c r="AN160" s="152"/>
      <c r="AO160" s="155" t="n">
        <v>78.1914893617021</v>
      </c>
      <c r="AP160" s="156"/>
      <c r="AQ160" s="153" t="s">
        <v>1531</v>
      </c>
      <c r="AR160" s="155" t="n">
        <v>29.3577981651376</v>
      </c>
      <c r="AS160" s="155" t="n">
        <v>49.0825688073395</v>
      </c>
      <c r="AT160" s="155" t="n">
        <v>5.96330275229358</v>
      </c>
      <c r="AU160" s="155" t="n">
        <v>6.88073394495413</v>
      </c>
      <c r="AV160" s="155" t="n">
        <v>2.75229357798165</v>
      </c>
      <c r="AW160" s="155" t="n">
        <v>4.12844036697248</v>
      </c>
      <c r="AX160" s="155" t="n">
        <v>1.8348623853211</v>
      </c>
      <c r="AY160" s="155" t="n">
        <v>21.1267605633803</v>
      </c>
      <c r="AZ160" s="157" t="n">
        <v>284</v>
      </c>
      <c r="BA160" s="153"/>
      <c r="BB160" s="155" t="n">
        <v>29.8342541436464</v>
      </c>
      <c r="BC160" s="155" t="n">
        <v>46.9613259668508</v>
      </c>
      <c r="BD160" s="155" t="n">
        <v>8.28729281767956</v>
      </c>
      <c r="BE160" s="155" t="n">
        <v>8.83977900552486</v>
      </c>
      <c r="BF160" s="155" t="n">
        <v>4.41988950276243</v>
      </c>
      <c r="BG160" s="155" t="n">
        <v>1.65745856353591</v>
      </c>
      <c r="BH160" s="155" t="n">
        <v>0</v>
      </c>
      <c r="BI160" s="155" t="n">
        <v>34.8754448398577</v>
      </c>
      <c r="BJ160" s="157" t="n">
        <v>281</v>
      </c>
      <c r="BK160" s="153" t="s">
        <v>1531</v>
      </c>
      <c r="BL160" s="152"/>
      <c r="ES160" s="154"/>
      <c r="ET160" s="154"/>
      <c r="EU160" s="154"/>
      <c r="EV160" s="154"/>
      <c r="EW160" s="154"/>
      <c r="EX160" s="154"/>
      <c r="EY160" s="154"/>
      <c r="EZ160" s="154"/>
      <c r="FA160" s="154"/>
      <c r="FB160" s="154"/>
      <c r="FC160" s="154"/>
      <c r="FD160" s="154"/>
      <c r="FE160" s="154"/>
      <c r="FF160" s="154"/>
      <c r="FG160" s="154"/>
      <c r="FH160" s="154"/>
      <c r="FI160" s="154"/>
      <c r="FJ160" s="154"/>
      <c r="FK160" s="154"/>
      <c r="FL160" s="154"/>
      <c r="FM160" s="154"/>
      <c r="FN160" s="154"/>
      <c r="FO160" s="154"/>
    </row>
    <row r="161" customFormat="false" ht="13.2" hidden="false" customHeight="false" outlineLevel="0" collapsed="false">
      <c r="A161" s="152" t="s">
        <v>1533</v>
      </c>
      <c r="B161" s="153" t="s">
        <v>1534</v>
      </c>
      <c r="C161" s="198"/>
      <c r="D161" s="155" t="n">
        <v>54.8076923076923</v>
      </c>
      <c r="E161" s="155" t="n">
        <v>32.6923076923077</v>
      </c>
      <c r="F161" s="155" t="n">
        <v>0</v>
      </c>
      <c r="G161" s="155" t="n">
        <v>32.6923076923077</v>
      </c>
      <c r="H161" s="155" t="n">
        <v>7.21153846153846</v>
      </c>
      <c r="I161" s="155" t="n">
        <v>5.28846153846154</v>
      </c>
      <c r="J161" s="156"/>
      <c r="K161" s="157" t="n">
        <v>3</v>
      </c>
      <c r="L161" s="157" t="n">
        <v>2</v>
      </c>
      <c r="M161" s="157" t="n">
        <v>1</v>
      </c>
      <c r="N161" s="157" t="n">
        <v>0</v>
      </c>
      <c r="O161" s="157" t="n">
        <v>0</v>
      </c>
      <c r="P161" s="157" t="n">
        <v>2</v>
      </c>
      <c r="Q161" s="157" t="n">
        <v>1</v>
      </c>
      <c r="R161" s="157" t="n">
        <v>0</v>
      </c>
      <c r="S161" s="157" t="n">
        <v>2</v>
      </c>
      <c r="T161" s="157" t="n">
        <v>1</v>
      </c>
      <c r="U161" s="157" t="s">
        <v>1387</v>
      </c>
      <c r="V161" s="157" t="n">
        <v>0</v>
      </c>
      <c r="W161" s="157"/>
      <c r="X161" s="157"/>
      <c r="Y161" s="157" t="n">
        <v>6</v>
      </c>
      <c r="Z161" s="157" t="n">
        <v>1</v>
      </c>
      <c r="AA161" s="157" t="n">
        <v>5</v>
      </c>
      <c r="AB161" s="157" t="n">
        <v>1</v>
      </c>
      <c r="AC161" s="157" t="n">
        <v>1</v>
      </c>
      <c r="AD161" s="157" t="n">
        <v>3</v>
      </c>
      <c r="AE161" s="157" t="n">
        <v>1</v>
      </c>
      <c r="AF161" s="157" t="n">
        <v>0</v>
      </c>
      <c r="AG161" s="157" t="n">
        <v>4</v>
      </c>
      <c r="AH161" s="157" t="n">
        <v>1</v>
      </c>
      <c r="AI161" s="157" t="s">
        <v>1535</v>
      </c>
      <c r="AJ161" s="161" t="n">
        <v>1</v>
      </c>
      <c r="AK161" s="152"/>
      <c r="AL161" s="161" t="n">
        <v>-3</v>
      </c>
      <c r="AM161" s="160" t="n">
        <v>-14.1843971631206</v>
      </c>
      <c r="AN161" s="152"/>
      <c r="AO161" s="155" t="n">
        <v>76.6133405327075</v>
      </c>
      <c r="AP161" s="156"/>
      <c r="AQ161" s="153" t="s">
        <v>1534</v>
      </c>
      <c r="AR161" s="155" t="n">
        <v>42.1428571428571</v>
      </c>
      <c r="AS161" s="155" t="n">
        <v>30</v>
      </c>
      <c r="AT161" s="155" t="n">
        <v>13.5714285714286</v>
      </c>
      <c r="AU161" s="155" t="n">
        <v>10</v>
      </c>
      <c r="AV161" s="155" t="n">
        <v>1.42857142857143</v>
      </c>
      <c r="AW161" s="155" t="n">
        <v>2.14285714285714</v>
      </c>
      <c r="AX161" s="155" t="n">
        <v>0.714285714285714</v>
      </c>
      <c r="AY161" s="155" t="n">
        <v>19.774011299435</v>
      </c>
      <c r="AZ161" s="157" t="n">
        <v>177</v>
      </c>
      <c r="BA161" s="153"/>
      <c r="BB161" s="155" t="n">
        <v>42.2413793103448</v>
      </c>
      <c r="BC161" s="155" t="n">
        <v>31.8965517241379</v>
      </c>
      <c r="BD161" s="155" t="n">
        <v>7.75862068965517</v>
      </c>
      <c r="BE161" s="155" t="n">
        <v>9.48275862068966</v>
      </c>
      <c r="BF161" s="155" t="n">
        <v>6.03448275862069</v>
      </c>
      <c r="BG161" s="155" t="n">
        <v>2.58620689655172</v>
      </c>
      <c r="BH161" s="155" t="n">
        <v>0</v>
      </c>
      <c r="BI161" s="155" t="n">
        <v>33.8983050847458</v>
      </c>
      <c r="BJ161" s="157" t="n">
        <v>177</v>
      </c>
      <c r="BK161" s="153" t="s">
        <v>1534</v>
      </c>
      <c r="BL161" s="152"/>
      <c r="ES161" s="154"/>
      <c r="ET161" s="154"/>
      <c r="EU161" s="154"/>
      <c r="EV161" s="154"/>
      <c r="EW161" s="154"/>
      <c r="EX161" s="154"/>
      <c r="EY161" s="154"/>
      <c r="EZ161" s="154"/>
      <c r="FA161" s="154"/>
      <c r="FB161" s="154"/>
      <c r="FC161" s="154"/>
      <c r="FD161" s="154"/>
      <c r="FE161" s="154"/>
      <c r="FF161" s="154"/>
      <c r="FG161" s="154"/>
      <c r="FH161" s="154"/>
      <c r="FI161" s="154"/>
      <c r="FJ161" s="154"/>
      <c r="FK161" s="154"/>
      <c r="FL161" s="154"/>
      <c r="FM161" s="154"/>
      <c r="FN161" s="154"/>
      <c r="FO161" s="154"/>
    </row>
    <row r="162" customFormat="false" ht="13.2" hidden="false" customHeight="false" outlineLevel="0" collapsed="false">
      <c r="A162" s="152" t="s">
        <v>1536</v>
      </c>
      <c r="B162" s="153" t="s">
        <v>1537</v>
      </c>
      <c r="C162" s="198"/>
      <c r="D162" s="155" t="n">
        <v>55.3049289891395</v>
      </c>
      <c r="E162" s="155" t="n">
        <v>37.9281537176274</v>
      </c>
      <c r="F162" s="155" t="n">
        <v>0.75187969924812</v>
      </c>
      <c r="G162" s="155" t="n">
        <v>38.6800334168755</v>
      </c>
      <c r="H162" s="155" t="n">
        <v>4.84544695071011</v>
      </c>
      <c r="I162" s="155" t="n">
        <v>1.16959064327485</v>
      </c>
      <c r="J162" s="156"/>
      <c r="K162" s="157" t="n">
        <v>20</v>
      </c>
      <c r="L162" s="157" t="n">
        <v>11</v>
      </c>
      <c r="M162" s="157" t="n">
        <v>9</v>
      </c>
      <c r="N162" s="157" t="n">
        <v>1</v>
      </c>
      <c r="O162" s="157" t="n">
        <v>9</v>
      </c>
      <c r="P162" s="157" t="n">
        <v>9</v>
      </c>
      <c r="Q162" s="157" t="n">
        <v>1</v>
      </c>
      <c r="R162" s="157" t="n">
        <v>2</v>
      </c>
      <c r="S162" s="157" t="n">
        <v>12</v>
      </c>
      <c r="T162" s="157" t="n">
        <v>6</v>
      </c>
      <c r="U162" s="157" t="s">
        <v>1538</v>
      </c>
      <c r="V162" s="157" t="n">
        <v>0</v>
      </c>
      <c r="W162" s="157"/>
      <c r="X162" s="157"/>
      <c r="Y162" s="157" t="n">
        <v>16</v>
      </c>
      <c r="Z162" s="157" t="n">
        <v>9</v>
      </c>
      <c r="AA162" s="157" t="n">
        <v>7</v>
      </c>
      <c r="AB162" s="157" t="n">
        <v>0</v>
      </c>
      <c r="AC162" s="157" t="n">
        <v>5</v>
      </c>
      <c r="AD162" s="157" t="n">
        <v>10</v>
      </c>
      <c r="AE162" s="157" t="n">
        <v>1</v>
      </c>
      <c r="AF162" s="157" t="n">
        <v>0</v>
      </c>
      <c r="AG162" s="157" t="n">
        <v>7</v>
      </c>
      <c r="AH162" s="157" t="n">
        <v>6</v>
      </c>
      <c r="AI162" s="157" t="s">
        <v>1539</v>
      </c>
      <c r="AJ162" s="161" t="n">
        <v>3</v>
      </c>
      <c r="AK162" s="152"/>
      <c r="AL162" s="161" t="n">
        <v>4</v>
      </c>
      <c r="AM162" s="160" t="n">
        <v>3.33611342785655</v>
      </c>
      <c r="AN162" s="152"/>
      <c r="AO162" s="155" t="n">
        <v>64.3055666626821</v>
      </c>
      <c r="AP162" s="156"/>
      <c r="AQ162" s="153" t="s">
        <v>1537</v>
      </c>
      <c r="AR162" s="155" t="n">
        <v>53.7058152793615</v>
      </c>
      <c r="AS162" s="155" t="n">
        <v>28.6202964652224</v>
      </c>
      <c r="AT162" s="155" t="n">
        <v>4.90307867730901</v>
      </c>
      <c r="AU162" s="155" t="n">
        <v>6.38540478905359</v>
      </c>
      <c r="AV162" s="155" t="n">
        <v>3.53477765108324</v>
      </c>
      <c r="AW162" s="155" t="n">
        <v>0.798175598631699</v>
      </c>
      <c r="AX162" s="155" t="n">
        <v>2.05245153933865</v>
      </c>
      <c r="AY162" s="155" t="n">
        <v>17.5</v>
      </c>
      <c r="AZ162" s="157" t="n">
        <v>1080</v>
      </c>
      <c r="BA162" s="153"/>
      <c r="BB162" s="155" t="n">
        <v>44.2119944211994</v>
      </c>
      <c r="BC162" s="155" t="n">
        <v>24.9651324965133</v>
      </c>
      <c r="BD162" s="155" t="n">
        <v>14.3654114365411</v>
      </c>
      <c r="BE162" s="155" t="n">
        <v>10.4602510460251</v>
      </c>
      <c r="BF162" s="155" t="n">
        <v>4.74198047419805</v>
      </c>
      <c r="BG162" s="155" t="n">
        <v>0.418410041841004</v>
      </c>
      <c r="BH162" s="155" t="n">
        <v>0.836820083682008</v>
      </c>
      <c r="BI162" s="155" t="n">
        <v>31.5004659832246</v>
      </c>
      <c r="BJ162" s="157" t="n">
        <v>1073</v>
      </c>
      <c r="BK162" s="153" t="s">
        <v>1537</v>
      </c>
      <c r="BL162" s="152"/>
      <c r="ES162" s="154"/>
      <c r="ET162" s="154"/>
      <c r="EU162" s="154"/>
      <c r="EV162" s="154"/>
      <c r="EW162" s="154"/>
      <c r="EX162" s="154"/>
      <c r="EY162" s="154"/>
      <c r="EZ162" s="154"/>
      <c r="FA162" s="154"/>
      <c r="FB162" s="154"/>
      <c r="FC162" s="154"/>
      <c r="FD162" s="154"/>
      <c r="FE162" s="154"/>
      <c r="FF162" s="154"/>
      <c r="FG162" s="154"/>
      <c r="FH162" s="154"/>
      <c r="FI162" s="154"/>
      <c r="FJ162" s="154"/>
      <c r="FK162" s="154"/>
      <c r="FL162" s="154"/>
      <c r="FM162" s="154"/>
      <c r="FN162" s="154"/>
      <c r="FO162" s="154"/>
    </row>
    <row r="163" customFormat="false" ht="13.2" hidden="false" customHeight="false" outlineLevel="0" collapsed="false">
      <c r="A163" s="152" t="s">
        <v>1540</v>
      </c>
      <c r="B163" s="153" t="s">
        <v>1541</v>
      </c>
      <c r="C163" s="198"/>
      <c r="D163" s="155" t="n">
        <v>52.9411764705882</v>
      </c>
      <c r="E163" s="155" t="n">
        <v>35.2941176470588</v>
      </c>
      <c r="F163" s="155" t="n">
        <v>1.17647058823529</v>
      </c>
      <c r="G163" s="155" t="n">
        <v>36.4705882352941</v>
      </c>
      <c r="H163" s="155" t="n">
        <v>10.5882352941176</v>
      </c>
      <c r="I163" s="155" t="n">
        <v>0</v>
      </c>
      <c r="J163" s="156"/>
      <c r="K163" s="157" t="n">
        <v>1</v>
      </c>
      <c r="L163" s="157" t="n">
        <v>1</v>
      </c>
      <c r="M163" s="157" t="n">
        <v>0</v>
      </c>
      <c r="N163" s="157" t="n">
        <v>0</v>
      </c>
      <c r="O163" s="157" t="n">
        <v>0</v>
      </c>
      <c r="P163" s="157" t="n">
        <v>1</v>
      </c>
      <c r="Q163" s="157" t="n">
        <v>0</v>
      </c>
      <c r="R163" s="157" t="n">
        <v>0</v>
      </c>
      <c r="S163" s="157" t="n">
        <v>0</v>
      </c>
      <c r="T163" s="157" t="n">
        <v>1</v>
      </c>
      <c r="U163" s="157" t="s">
        <v>1542</v>
      </c>
      <c r="V163" s="157" t="n">
        <v>0</v>
      </c>
      <c r="W163" s="157"/>
      <c r="X163" s="157"/>
      <c r="Y163" s="157" t="n">
        <v>5</v>
      </c>
      <c r="Z163" s="157" t="n">
        <v>3</v>
      </c>
      <c r="AA163" s="157" t="n">
        <v>2</v>
      </c>
      <c r="AB163" s="157" t="n">
        <v>1</v>
      </c>
      <c r="AC163" s="157" t="n">
        <v>0</v>
      </c>
      <c r="AD163" s="157" t="n">
        <v>4</v>
      </c>
      <c r="AE163" s="157" t="n">
        <v>0</v>
      </c>
      <c r="AF163" s="157" t="n">
        <v>0</v>
      </c>
      <c r="AG163" s="157" t="n">
        <v>1</v>
      </c>
      <c r="AH163" s="157" t="n">
        <v>4</v>
      </c>
      <c r="AI163" s="157" t="s">
        <v>1543</v>
      </c>
      <c r="AJ163" s="161" t="n">
        <v>0</v>
      </c>
      <c r="AK163" s="152"/>
      <c r="AL163" s="161" t="n">
        <v>-4</v>
      </c>
      <c r="AM163" s="160" t="n">
        <v>-45.7142857142857</v>
      </c>
      <c r="AN163" s="152"/>
      <c r="AO163" s="155" t="n">
        <v>66.6507999139855</v>
      </c>
      <c r="AP163" s="156"/>
      <c r="AQ163" s="153" t="s">
        <v>1541</v>
      </c>
      <c r="AR163" s="155" t="n">
        <v>60.7142857142857</v>
      </c>
      <c r="AS163" s="155" t="n">
        <v>15.4761904761905</v>
      </c>
      <c r="AT163" s="155" t="n">
        <v>4.76190476190476</v>
      </c>
      <c r="AU163" s="155" t="n">
        <v>1.19047619047619</v>
      </c>
      <c r="AV163" s="155" t="n">
        <v>1.19047619047619</v>
      </c>
      <c r="AW163" s="155" t="n">
        <v>16.6666666666667</v>
      </c>
      <c r="AX163" s="155" t="n">
        <v>0</v>
      </c>
      <c r="AY163" s="155" t="n">
        <v>17.6470588235294</v>
      </c>
      <c r="AZ163" s="157" t="n">
        <v>102</v>
      </c>
      <c r="BA163" s="153"/>
      <c r="BB163" s="155" t="n">
        <v>50.7246376811594</v>
      </c>
      <c r="BC163" s="155" t="n">
        <v>24.6376811594203</v>
      </c>
      <c r="BD163" s="155" t="n">
        <v>4.34782608695652</v>
      </c>
      <c r="BE163" s="155" t="n">
        <v>14.4927536231884</v>
      </c>
      <c r="BF163" s="155" t="n">
        <v>2.89855072463768</v>
      </c>
      <c r="BG163" s="155" t="n">
        <v>2.89855072463768</v>
      </c>
      <c r="BH163" s="155" t="n">
        <v>0</v>
      </c>
      <c r="BI163" s="155" t="n">
        <v>26.8041237113402</v>
      </c>
      <c r="BJ163" s="157" t="n">
        <v>97</v>
      </c>
      <c r="BK163" s="153" t="s">
        <v>1541</v>
      </c>
      <c r="BL163" s="152"/>
      <c r="ES163" s="154"/>
      <c r="ET163" s="154"/>
      <c r="EU163" s="154"/>
      <c r="EV163" s="154"/>
      <c r="EW163" s="154"/>
      <c r="EX163" s="154"/>
      <c r="EY163" s="154"/>
      <c r="EZ163" s="154"/>
      <c r="FA163" s="154"/>
      <c r="FB163" s="154"/>
      <c r="FC163" s="154"/>
      <c r="FD163" s="154"/>
      <c r="FE163" s="154"/>
      <c r="FF163" s="154"/>
      <c r="FG163" s="154"/>
      <c r="FH163" s="154"/>
      <c r="FI163" s="154"/>
      <c r="FJ163" s="154"/>
      <c r="FK163" s="154"/>
      <c r="FL163" s="154"/>
      <c r="FM163" s="154"/>
      <c r="FN163" s="154"/>
      <c r="FO163" s="154"/>
    </row>
    <row r="164" customFormat="false" ht="13.2" hidden="false" customHeight="false" outlineLevel="0" collapsed="false">
      <c r="A164" s="152" t="s">
        <v>1544</v>
      </c>
      <c r="B164" s="153" t="s">
        <v>1545</v>
      </c>
      <c r="C164" s="198"/>
      <c r="D164" s="155" t="n">
        <v>45.4198473282443</v>
      </c>
      <c r="E164" s="155" t="n">
        <v>28.2442748091603</v>
      </c>
      <c r="F164" s="155" t="n">
        <v>1.14503816793893</v>
      </c>
      <c r="G164" s="155" t="n">
        <v>29.3893129770992</v>
      </c>
      <c r="H164" s="155" t="n">
        <v>20.6106870229008</v>
      </c>
      <c r="I164" s="155" t="n">
        <v>4.58015267175573</v>
      </c>
      <c r="J164" s="156"/>
      <c r="K164" s="157" t="n">
        <v>17</v>
      </c>
      <c r="L164" s="157" t="n">
        <v>8</v>
      </c>
      <c r="M164" s="157" t="n">
        <v>9</v>
      </c>
      <c r="N164" s="157" t="n">
        <v>2</v>
      </c>
      <c r="O164" s="157" t="n">
        <v>3</v>
      </c>
      <c r="P164" s="157" t="n">
        <v>11</v>
      </c>
      <c r="Q164" s="157" t="n">
        <v>1</v>
      </c>
      <c r="R164" s="157" t="n">
        <v>3</v>
      </c>
      <c r="S164" s="157" t="n">
        <v>7</v>
      </c>
      <c r="T164" s="157" t="n">
        <v>6</v>
      </c>
      <c r="U164" s="157" t="s">
        <v>1546</v>
      </c>
      <c r="V164" s="157" t="n">
        <v>1</v>
      </c>
      <c r="W164" s="157" t="s">
        <v>1547</v>
      </c>
      <c r="X164" s="157"/>
      <c r="Y164" s="157" t="n">
        <v>9</v>
      </c>
      <c r="Z164" s="157" t="n">
        <v>5</v>
      </c>
      <c r="AA164" s="157" t="n">
        <v>4</v>
      </c>
      <c r="AB164" s="157" t="n">
        <v>0</v>
      </c>
      <c r="AC164" s="157" t="n">
        <v>0</v>
      </c>
      <c r="AD164" s="157" t="n">
        <v>7</v>
      </c>
      <c r="AE164" s="157" t="n">
        <v>2</v>
      </c>
      <c r="AF164" s="157" t="n">
        <v>0</v>
      </c>
      <c r="AG164" s="157" t="n">
        <v>3</v>
      </c>
      <c r="AH164" s="157" t="n">
        <v>6</v>
      </c>
      <c r="AI164" s="157" t="s">
        <v>1548</v>
      </c>
      <c r="AJ164" s="161" t="n">
        <v>0</v>
      </c>
      <c r="AK164" s="152"/>
      <c r="AL164" s="161" t="n">
        <v>8</v>
      </c>
      <c r="AM164" s="160" t="n">
        <v>30.7692307692308</v>
      </c>
      <c r="AN164" s="152"/>
      <c r="AO164" s="155" t="n">
        <v>69.4049651996874</v>
      </c>
      <c r="AP164" s="156"/>
      <c r="AQ164" s="153" t="s">
        <v>1545</v>
      </c>
      <c r="AR164" s="155" t="n">
        <v>47.6190476190476</v>
      </c>
      <c r="AS164" s="155" t="n">
        <v>31.4285714285714</v>
      </c>
      <c r="AT164" s="155" t="n">
        <v>5.23809523809524</v>
      </c>
      <c r="AU164" s="155" t="n">
        <v>8.0952380952381</v>
      </c>
      <c r="AV164" s="155" t="n">
        <v>3.80952380952381</v>
      </c>
      <c r="AW164" s="155" t="n">
        <v>1.9047619047619</v>
      </c>
      <c r="AX164" s="155" t="n">
        <v>1.9047619047619</v>
      </c>
      <c r="AY164" s="155" t="n">
        <v>13.469387755102</v>
      </c>
      <c r="AZ164" s="157" t="n">
        <v>245</v>
      </c>
      <c r="BA164" s="153"/>
      <c r="BB164" s="155" t="n">
        <v>32.9192546583851</v>
      </c>
      <c r="BC164" s="155" t="n">
        <v>33.5403726708075</v>
      </c>
      <c r="BD164" s="155" t="n">
        <v>14.9068322981366</v>
      </c>
      <c r="BE164" s="155" t="n">
        <v>13.0434782608696</v>
      </c>
      <c r="BF164" s="155" t="n">
        <v>4.34782608695652</v>
      </c>
      <c r="BG164" s="155" t="n">
        <v>1.24223602484472</v>
      </c>
      <c r="BH164" s="155" t="n">
        <v>0</v>
      </c>
      <c r="BI164" s="155" t="n">
        <v>33.739837398374</v>
      </c>
      <c r="BJ164" s="157" t="n">
        <v>246</v>
      </c>
      <c r="BK164" s="153" t="s">
        <v>1545</v>
      </c>
      <c r="BL164" s="152"/>
      <c r="ES164" s="154"/>
      <c r="ET164" s="154"/>
      <c r="EU164" s="154"/>
      <c r="EV164" s="154"/>
      <c r="EW164" s="154"/>
      <c r="EX164" s="154"/>
      <c r="EY164" s="154"/>
      <c r="EZ164" s="154"/>
      <c r="FA164" s="154"/>
      <c r="FB164" s="154"/>
      <c r="FC164" s="154"/>
      <c r="FD164" s="154"/>
      <c r="FE164" s="154"/>
      <c r="FF164" s="154"/>
      <c r="FG164" s="154"/>
      <c r="FH164" s="154"/>
      <c r="FI164" s="154"/>
      <c r="FJ164" s="154"/>
      <c r="FK164" s="154"/>
      <c r="FL164" s="154"/>
      <c r="FM164" s="154"/>
      <c r="FN164" s="154"/>
      <c r="FO164" s="154"/>
    </row>
    <row r="165" customFormat="false" ht="13.2" hidden="false" customHeight="false" outlineLevel="0" collapsed="false">
      <c r="A165" s="152" t="s">
        <v>1549</v>
      </c>
      <c r="B165" s="153" t="s">
        <v>1550</v>
      </c>
      <c r="C165" s="198"/>
      <c r="D165" s="155" t="n">
        <v>50.828729281768</v>
      </c>
      <c r="E165" s="155" t="n">
        <v>32.0441988950276</v>
      </c>
      <c r="F165" s="155" t="n">
        <v>1.65745856353591</v>
      </c>
      <c r="G165" s="155" t="n">
        <v>33.7016574585635</v>
      </c>
      <c r="H165" s="155" t="n">
        <v>12.9834254143646</v>
      </c>
      <c r="I165" s="155" t="n">
        <v>2.48618784530387</v>
      </c>
      <c r="J165" s="156"/>
      <c r="K165" s="157" t="n">
        <v>24</v>
      </c>
      <c r="L165" s="157" t="n">
        <v>12</v>
      </c>
      <c r="M165" s="157" t="n">
        <v>12</v>
      </c>
      <c r="N165" s="157" t="n">
        <v>1</v>
      </c>
      <c r="O165" s="157" t="n">
        <v>7</v>
      </c>
      <c r="P165" s="157" t="n">
        <v>13</v>
      </c>
      <c r="Q165" s="157" t="n">
        <v>3</v>
      </c>
      <c r="R165" s="157" t="n">
        <v>1</v>
      </c>
      <c r="S165" s="157" t="n">
        <v>10</v>
      </c>
      <c r="T165" s="157" t="n">
        <v>11</v>
      </c>
      <c r="U165" s="157" t="s">
        <v>211</v>
      </c>
      <c r="V165" s="157" t="n">
        <v>2</v>
      </c>
      <c r="W165" s="157" t="s">
        <v>1551</v>
      </c>
      <c r="X165" s="157"/>
      <c r="Y165" s="157" t="n">
        <v>10</v>
      </c>
      <c r="Z165" s="157" t="n">
        <v>6</v>
      </c>
      <c r="AA165" s="157" t="n">
        <v>4</v>
      </c>
      <c r="AB165" s="157" t="n">
        <v>1</v>
      </c>
      <c r="AC165" s="157" t="n">
        <v>1</v>
      </c>
      <c r="AD165" s="157" t="n">
        <v>6</v>
      </c>
      <c r="AE165" s="157" t="n">
        <v>2</v>
      </c>
      <c r="AF165" s="157" t="n">
        <v>0</v>
      </c>
      <c r="AG165" s="157" t="n">
        <v>7</v>
      </c>
      <c r="AH165" s="157" t="n">
        <v>3</v>
      </c>
      <c r="AI165" s="157" t="s">
        <v>773</v>
      </c>
      <c r="AJ165" s="161" t="n">
        <v>0</v>
      </c>
      <c r="AK165" s="152"/>
      <c r="AL165" s="161" t="n">
        <v>14</v>
      </c>
      <c r="AM165" s="160" t="n">
        <v>38.781163434903</v>
      </c>
      <c r="AN165" s="152"/>
      <c r="AO165" s="155" t="n">
        <v>57.9743644222241</v>
      </c>
      <c r="AP165" s="156"/>
      <c r="AQ165" s="153" t="s">
        <v>1550</v>
      </c>
      <c r="AR165" s="155" t="n">
        <v>68.2926829268293</v>
      </c>
      <c r="AS165" s="155" t="n">
        <v>20.9059233449477</v>
      </c>
      <c r="AT165" s="155" t="n">
        <v>5.22648083623693</v>
      </c>
      <c r="AU165" s="155" t="n">
        <v>2.09059233449477</v>
      </c>
      <c r="AV165" s="155" t="n">
        <v>2.78745644599303</v>
      </c>
      <c r="AW165" s="155" t="n">
        <v>0.348432055749129</v>
      </c>
      <c r="AX165" s="155" t="n">
        <v>0.348432055749129</v>
      </c>
      <c r="AY165" s="155" t="n">
        <v>15.2492668621701</v>
      </c>
      <c r="AZ165" s="157" t="n">
        <v>341</v>
      </c>
      <c r="BA165" s="153"/>
      <c r="BB165" s="155" t="n">
        <v>56.9105691056911</v>
      </c>
      <c r="BC165" s="155" t="n">
        <v>18.6991869918699</v>
      </c>
      <c r="BD165" s="155" t="n">
        <v>13.4146341463415</v>
      </c>
      <c r="BE165" s="155" t="n">
        <v>4.87804878048781</v>
      </c>
      <c r="BF165" s="155" t="n">
        <v>3.2520325203252</v>
      </c>
      <c r="BG165" s="155" t="n">
        <v>0</v>
      </c>
      <c r="BH165" s="155" t="n">
        <v>2.84552845528455</v>
      </c>
      <c r="BI165" s="155" t="n">
        <v>28.1976744186047</v>
      </c>
      <c r="BJ165" s="157" t="n">
        <v>344</v>
      </c>
      <c r="BK165" s="153" t="s">
        <v>1550</v>
      </c>
      <c r="BL165" s="152"/>
      <c r="ES165" s="154"/>
      <c r="ET165" s="154"/>
      <c r="EU165" s="154"/>
      <c r="EV165" s="154"/>
      <c r="EW165" s="154"/>
      <c r="EX165" s="154"/>
      <c r="EY165" s="154"/>
      <c r="EZ165" s="154"/>
      <c r="FA165" s="154"/>
      <c r="FB165" s="154"/>
      <c r="FC165" s="154"/>
      <c r="FD165" s="154"/>
      <c r="FE165" s="154"/>
      <c r="FF165" s="154"/>
      <c r="FG165" s="154"/>
      <c r="FH165" s="154"/>
      <c r="FI165" s="154"/>
      <c r="FJ165" s="154"/>
      <c r="FK165" s="154"/>
      <c r="FL165" s="154"/>
      <c r="FM165" s="154"/>
      <c r="FN165" s="154"/>
      <c r="FO165" s="154"/>
    </row>
    <row r="166" customFormat="false" ht="13.2" hidden="false" customHeight="false" outlineLevel="0" collapsed="false">
      <c r="A166" s="152" t="s">
        <v>1552</v>
      </c>
      <c r="B166" s="153" t="s">
        <v>1553</v>
      </c>
      <c r="C166" s="198"/>
      <c r="D166" s="155" t="n">
        <v>59.7902097902098</v>
      </c>
      <c r="E166" s="155" t="n">
        <v>29.7202797202797</v>
      </c>
      <c r="F166" s="155" t="n">
        <v>0</v>
      </c>
      <c r="G166" s="155" t="n">
        <v>29.7202797202797</v>
      </c>
      <c r="H166" s="155" t="n">
        <v>5.94405594405594</v>
      </c>
      <c r="I166" s="155" t="n">
        <v>4.54545454545455</v>
      </c>
      <c r="J166" s="156"/>
      <c r="K166" s="157" t="n">
        <v>10</v>
      </c>
      <c r="L166" s="157" t="n">
        <v>7</v>
      </c>
      <c r="M166" s="157" t="n">
        <v>3</v>
      </c>
      <c r="N166" s="157" t="n">
        <v>2</v>
      </c>
      <c r="O166" s="157" t="n">
        <v>1</v>
      </c>
      <c r="P166" s="157" t="n">
        <v>7</v>
      </c>
      <c r="Q166" s="157" t="n">
        <v>0</v>
      </c>
      <c r="R166" s="157" t="n">
        <v>0</v>
      </c>
      <c r="S166" s="157" t="n">
        <v>8</v>
      </c>
      <c r="T166" s="157" t="n">
        <v>2</v>
      </c>
      <c r="U166" s="157" t="s">
        <v>1554</v>
      </c>
      <c r="V166" s="157" t="n">
        <v>0</v>
      </c>
      <c r="W166" s="157"/>
      <c r="X166" s="157"/>
      <c r="Y166" s="157" t="n">
        <v>19</v>
      </c>
      <c r="Z166" s="157" t="n">
        <v>10</v>
      </c>
      <c r="AA166" s="157" t="n">
        <v>9</v>
      </c>
      <c r="AB166" s="157" t="n">
        <v>3</v>
      </c>
      <c r="AC166" s="157" t="n">
        <v>10</v>
      </c>
      <c r="AD166" s="157" t="n">
        <v>4</v>
      </c>
      <c r="AE166" s="157" t="n">
        <v>2</v>
      </c>
      <c r="AF166" s="157" t="n">
        <v>0</v>
      </c>
      <c r="AG166" s="157" t="n">
        <v>14</v>
      </c>
      <c r="AH166" s="157" t="n">
        <v>5</v>
      </c>
      <c r="AI166" s="157" t="s">
        <v>1555</v>
      </c>
      <c r="AJ166" s="161" t="n">
        <v>0</v>
      </c>
      <c r="AK166" s="152"/>
      <c r="AL166" s="161" t="n">
        <v>-9</v>
      </c>
      <c r="AM166" s="160" t="n">
        <v>-31.0344827586207</v>
      </c>
      <c r="AN166" s="152"/>
      <c r="AO166" s="155" t="n">
        <v>69.2414670484514</v>
      </c>
      <c r="AP166" s="156"/>
      <c r="AQ166" s="153" t="s">
        <v>1553</v>
      </c>
      <c r="AR166" s="155" t="n">
        <v>63.3587786259542</v>
      </c>
      <c r="AS166" s="155" t="n">
        <v>20.9923664122137</v>
      </c>
      <c r="AT166" s="155" t="n">
        <v>2.67175572519084</v>
      </c>
      <c r="AU166" s="155" t="n">
        <v>1.90839694656489</v>
      </c>
      <c r="AV166" s="155" t="n">
        <v>9.54198473282443</v>
      </c>
      <c r="AW166" s="155" t="n">
        <v>0.763358778625954</v>
      </c>
      <c r="AX166" s="155" t="n">
        <v>0.763358778625954</v>
      </c>
      <c r="AY166" s="155" t="n">
        <v>16.1392405063291</v>
      </c>
      <c r="AZ166" s="157" t="n">
        <v>316</v>
      </c>
      <c r="BA166" s="153"/>
      <c r="BB166" s="155" t="n">
        <v>46.3768115942029</v>
      </c>
      <c r="BC166" s="155" t="n">
        <v>19.8067632850242</v>
      </c>
      <c r="BD166" s="155" t="n">
        <v>28.5024154589372</v>
      </c>
      <c r="BE166" s="155" t="n">
        <v>0.483091787439614</v>
      </c>
      <c r="BF166" s="155" t="n">
        <v>3.86473429951691</v>
      </c>
      <c r="BG166" s="155" t="n">
        <v>0</v>
      </c>
      <c r="BH166" s="155" t="n">
        <v>0.966183574879227</v>
      </c>
      <c r="BI166" s="155" t="n">
        <v>34.0764331210191</v>
      </c>
      <c r="BJ166" s="157" t="n">
        <v>314</v>
      </c>
      <c r="BK166" s="153" t="s">
        <v>1553</v>
      </c>
      <c r="BL166" s="152"/>
      <c r="ES166" s="154"/>
      <c r="ET166" s="154"/>
      <c r="EU166" s="154"/>
      <c r="EV166" s="154"/>
      <c r="EW166" s="154"/>
      <c r="EX166" s="154"/>
      <c r="EY166" s="154"/>
      <c r="EZ166" s="154"/>
      <c r="FA166" s="154"/>
      <c r="FB166" s="154"/>
      <c r="FC166" s="154"/>
      <c r="FD166" s="154"/>
      <c r="FE166" s="154"/>
      <c r="FF166" s="154"/>
      <c r="FG166" s="154"/>
      <c r="FH166" s="154"/>
      <c r="FI166" s="154"/>
      <c r="FJ166" s="154"/>
      <c r="FK166" s="154"/>
      <c r="FL166" s="154"/>
      <c r="FM166" s="154"/>
      <c r="FN166" s="154"/>
      <c r="FO166" s="154"/>
    </row>
    <row r="167" customFormat="false" ht="13.2" hidden="false" customHeight="false" outlineLevel="0" collapsed="false">
      <c r="A167" s="152" t="s">
        <v>1556</v>
      </c>
      <c r="B167" s="153" t="s">
        <v>1557</v>
      </c>
      <c r="C167" s="198"/>
      <c r="D167" s="155" t="n">
        <v>36.2934362934363</v>
      </c>
      <c r="E167" s="155" t="n">
        <v>36.6795366795367</v>
      </c>
      <c r="F167" s="155" t="n">
        <v>1.93050193050193</v>
      </c>
      <c r="G167" s="155" t="n">
        <v>38.6100386100386</v>
      </c>
      <c r="H167" s="155" t="n">
        <v>22.7799227799228</v>
      </c>
      <c r="I167" s="155" t="n">
        <v>2.31660231660232</v>
      </c>
      <c r="J167" s="156"/>
      <c r="K167" s="157" t="n">
        <v>9</v>
      </c>
      <c r="L167" s="157" t="n">
        <v>6</v>
      </c>
      <c r="M167" s="157" t="n">
        <v>3</v>
      </c>
      <c r="N167" s="157" t="n">
        <v>0</v>
      </c>
      <c r="O167" s="157" t="n">
        <v>1</v>
      </c>
      <c r="P167" s="157" t="n">
        <v>4</v>
      </c>
      <c r="Q167" s="157" t="n">
        <v>4</v>
      </c>
      <c r="R167" s="157" t="n">
        <v>0</v>
      </c>
      <c r="S167" s="157" t="n">
        <v>4</v>
      </c>
      <c r="T167" s="157" t="n">
        <v>5</v>
      </c>
      <c r="U167" s="157" t="s">
        <v>1150</v>
      </c>
      <c r="V167" s="157" t="n">
        <v>0</v>
      </c>
      <c r="W167" s="157"/>
      <c r="X167" s="157"/>
      <c r="Y167" s="157" t="n">
        <v>9</v>
      </c>
      <c r="Z167" s="157" t="n">
        <v>5</v>
      </c>
      <c r="AA167" s="157" t="n">
        <v>4</v>
      </c>
      <c r="AB167" s="157" t="n">
        <v>0</v>
      </c>
      <c r="AC167" s="157" t="n">
        <v>1</v>
      </c>
      <c r="AD167" s="157" t="n">
        <v>3</v>
      </c>
      <c r="AE167" s="157" t="n">
        <v>5</v>
      </c>
      <c r="AF167" s="157" t="n">
        <v>0</v>
      </c>
      <c r="AG167" s="157" t="n">
        <v>4</v>
      </c>
      <c r="AH167" s="157" t="n">
        <v>5</v>
      </c>
      <c r="AI167" s="157" t="s">
        <v>1558</v>
      </c>
      <c r="AJ167" s="161" t="n">
        <v>0</v>
      </c>
      <c r="AK167" s="152"/>
      <c r="AL167" s="161" t="n">
        <v>0</v>
      </c>
      <c r="AM167" s="160" t="n">
        <v>0</v>
      </c>
      <c r="AN167" s="152"/>
      <c r="AO167" s="155" t="n">
        <v>51.9231231587984</v>
      </c>
      <c r="AP167" s="156"/>
      <c r="AQ167" s="153" t="s">
        <v>1557</v>
      </c>
      <c r="AR167" s="155" t="n">
        <v>64.2487046632124</v>
      </c>
      <c r="AS167" s="155" t="n">
        <v>18.6528497409326</v>
      </c>
      <c r="AT167" s="155" t="n">
        <v>5.69948186528497</v>
      </c>
      <c r="AU167" s="155" t="n">
        <v>6.73575129533679</v>
      </c>
      <c r="AV167" s="155" t="n">
        <v>3.10880829015544</v>
      </c>
      <c r="AW167" s="155" t="n">
        <v>1.55440414507772</v>
      </c>
      <c r="AX167" s="155" t="n">
        <v>0</v>
      </c>
      <c r="AY167" s="155" t="n">
        <v>16.1016949152542</v>
      </c>
      <c r="AZ167" s="157" t="n">
        <v>236</v>
      </c>
      <c r="BA167" s="153"/>
      <c r="BB167" s="155" t="n">
        <v>53.1073446327684</v>
      </c>
      <c r="BC167" s="155" t="n">
        <v>21.4689265536723</v>
      </c>
      <c r="BD167" s="155" t="n">
        <v>13.5593220338983</v>
      </c>
      <c r="BE167" s="155" t="n">
        <v>5.64971751412429</v>
      </c>
      <c r="BF167" s="155" t="n">
        <v>4.51977401129944</v>
      </c>
      <c r="BG167" s="155" t="n">
        <v>0.564971751412429</v>
      </c>
      <c r="BH167" s="155" t="n">
        <v>1.12994350282486</v>
      </c>
      <c r="BI167" s="155" t="n">
        <v>25.4166666666667</v>
      </c>
      <c r="BJ167" s="157" t="n">
        <v>240</v>
      </c>
      <c r="BK167" s="153" t="s">
        <v>1557</v>
      </c>
      <c r="BL167" s="152"/>
      <c r="ES167" s="154"/>
      <c r="ET167" s="154"/>
      <c r="EU167" s="154"/>
      <c r="EV167" s="154"/>
      <c r="EW167" s="154"/>
      <c r="EX167" s="154"/>
      <c r="EY167" s="154"/>
      <c r="EZ167" s="154"/>
      <c r="FA167" s="154"/>
      <c r="FB167" s="154"/>
      <c r="FC167" s="154"/>
      <c r="FD167" s="154"/>
      <c r="FE167" s="154"/>
      <c r="FF167" s="154"/>
      <c r="FG167" s="154"/>
      <c r="FH167" s="154"/>
      <c r="FI167" s="154"/>
      <c r="FJ167" s="154"/>
      <c r="FK167" s="154"/>
      <c r="FL167" s="154"/>
      <c r="FM167" s="154"/>
      <c r="FN167" s="154"/>
      <c r="FO167" s="154"/>
    </row>
    <row r="168" customFormat="false" ht="13.2" hidden="false" customHeight="false" outlineLevel="0" collapsed="false">
      <c r="A168" s="152" t="s">
        <v>1559</v>
      </c>
      <c r="B168" s="153" t="s">
        <v>1560</v>
      </c>
      <c r="C168" s="198"/>
      <c r="D168" s="155" t="n">
        <v>7.01373825018077</v>
      </c>
      <c r="E168" s="155" t="n">
        <v>64.4974692697035</v>
      </c>
      <c r="F168" s="155" t="n">
        <v>1.2292118582791</v>
      </c>
      <c r="G168" s="155" t="n">
        <v>65.7266811279826</v>
      </c>
      <c r="H168" s="155" t="n">
        <v>19.233550253073</v>
      </c>
      <c r="I168" s="155" t="n">
        <v>8.02603036876356</v>
      </c>
      <c r="J168" s="156"/>
      <c r="K168" s="157" t="n">
        <v>18</v>
      </c>
      <c r="L168" s="157" t="n">
        <v>14</v>
      </c>
      <c r="M168" s="157" t="n">
        <v>4</v>
      </c>
      <c r="N168" s="157" t="n">
        <v>1</v>
      </c>
      <c r="O168" s="157" t="n">
        <v>4</v>
      </c>
      <c r="P168" s="157" t="n">
        <v>12</v>
      </c>
      <c r="Q168" s="157" t="n">
        <v>1</v>
      </c>
      <c r="R168" s="157" t="n">
        <v>0</v>
      </c>
      <c r="S168" s="157" t="n">
        <v>7</v>
      </c>
      <c r="T168" s="157" t="n">
        <v>9</v>
      </c>
      <c r="U168" s="157" t="s">
        <v>1561</v>
      </c>
      <c r="V168" s="157" t="n">
        <v>2</v>
      </c>
      <c r="W168" s="157" t="s">
        <v>1562</v>
      </c>
      <c r="X168" s="157"/>
      <c r="Y168" s="157" t="n">
        <v>38</v>
      </c>
      <c r="Z168" s="157" t="n">
        <v>20</v>
      </c>
      <c r="AA168" s="157" t="n">
        <v>18</v>
      </c>
      <c r="AB168" s="157" t="n">
        <v>4</v>
      </c>
      <c r="AC168" s="157" t="n">
        <v>12</v>
      </c>
      <c r="AD168" s="157" t="n">
        <v>21</v>
      </c>
      <c r="AE168" s="157" t="n">
        <v>1</v>
      </c>
      <c r="AF168" s="157" t="n">
        <v>0</v>
      </c>
      <c r="AG168" s="157" t="n">
        <v>28</v>
      </c>
      <c r="AH168" s="157" t="n">
        <v>9</v>
      </c>
      <c r="AI168" s="157" t="s">
        <v>1563</v>
      </c>
      <c r="AJ168" s="161" t="n">
        <v>1</v>
      </c>
      <c r="AK168" s="152"/>
      <c r="AL168" s="161" t="n">
        <v>-20</v>
      </c>
      <c r="AM168" s="160" t="n">
        <v>-14.7221199852779</v>
      </c>
      <c r="AN168" s="152"/>
      <c r="AO168" s="155" t="n">
        <v>64.672631147567</v>
      </c>
      <c r="AP168" s="156"/>
      <c r="AQ168" s="153" t="s">
        <v>1560</v>
      </c>
      <c r="AR168" s="155" t="n">
        <v>46.7324290998767</v>
      </c>
      <c r="AS168" s="155" t="n">
        <v>34.0320591861899</v>
      </c>
      <c r="AT168" s="155" t="n">
        <v>7.15166461159063</v>
      </c>
      <c r="AU168" s="155" t="n">
        <v>4.93218249075216</v>
      </c>
      <c r="AV168" s="155" t="n">
        <v>4.43896424167694</v>
      </c>
      <c r="AW168" s="155" t="n">
        <v>2.34278668310728</v>
      </c>
      <c r="AX168" s="155" t="n">
        <v>0.369913686806412</v>
      </c>
      <c r="AY168" s="155" t="n">
        <v>30.0854700854701</v>
      </c>
      <c r="AZ168" s="157" t="n">
        <v>1170</v>
      </c>
      <c r="BA168" s="153"/>
      <c r="BB168" s="155" t="n">
        <v>35.4581673306773</v>
      </c>
      <c r="BC168" s="155" t="n">
        <v>25.2324037184595</v>
      </c>
      <c r="BD168" s="155" t="n">
        <v>26.4276228419655</v>
      </c>
      <c r="BE168" s="155" t="n">
        <v>8.36653386454183</v>
      </c>
      <c r="BF168" s="155" t="n">
        <v>3.32005312084993</v>
      </c>
      <c r="BG168" s="155" t="n">
        <v>1.06241699867198</v>
      </c>
      <c r="BH168" s="155" t="n">
        <v>0.132802124833997</v>
      </c>
      <c r="BI168" s="155" t="n">
        <v>34.7114556416882</v>
      </c>
      <c r="BJ168" s="157" t="n">
        <v>1161</v>
      </c>
      <c r="BK168" s="153" t="s">
        <v>1560</v>
      </c>
      <c r="BL168" s="152"/>
      <c r="ES168" s="154"/>
      <c r="ET168" s="154"/>
      <c r="EU168" s="154"/>
      <c r="EV168" s="154"/>
      <c r="EW168" s="154"/>
      <c r="EX168" s="154"/>
      <c r="EY168" s="154"/>
      <c r="EZ168" s="154"/>
      <c r="FA168" s="154"/>
      <c r="FB168" s="154"/>
      <c r="FC168" s="154"/>
      <c r="FD168" s="154"/>
      <c r="FE168" s="154"/>
      <c r="FF168" s="154"/>
      <c r="FG168" s="154"/>
      <c r="FH168" s="154"/>
      <c r="FI168" s="154"/>
      <c r="FJ168" s="154"/>
      <c r="FK168" s="154"/>
      <c r="FL168" s="154"/>
      <c r="FM168" s="154"/>
      <c r="FN168" s="154"/>
      <c r="FO168" s="154"/>
    </row>
    <row r="169" customFormat="false" ht="13.2" hidden="false" customHeight="false" outlineLevel="0" collapsed="false">
      <c r="A169" s="152" t="s">
        <v>1564</v>
      </c>
      <c r="B169" s="153" t="s">
        <v>1565</v>
      </c>
      <c r="C169" s="198"/>
      <c r="D169" s="155" t="n">
        <v>33.7209302325581</v>
      </c>
      <c r="E169" s="155" t="n">
        <v>45.3488372093023</v>
      </c>
      <c r="F169" s="155" t="n">
        <v>0</v>
      </c>
      <c r="G169" s="155" t="n">
        <v>45.3488372093023</v>
      </c>
      <c r="H169" s="155" t="n">
        <v>17.4418604651163</v>
      </c>
      <c r="I169" s="155" t="n">
        <v>3.48837209302326</v>
      </c>
      <c r="J169" s="156"/>
      <c r="K169" s="157" t="n">
        <v>8</v>
      </c>
      <c r="L169" s="157" t="n">
        <v>3</v>
      </c>
      <c r="M169" s="157" t="n">
        <v>5</v>
      </c>
      <c r="N169" s="157" t="n">
        <v>3</v>
      </c>
      <c r="O169" s="157" t="n">
        <v>3</v>
      </c>
      <c r="P169" s="157" t="n">
        <v>2</v>
      </c>
      <c r="Q169" s="157" t="n">
        <v>0</v>
      </c>
      <c r="R169" s="157" t="n">
        <v>0</v>
      </c>
      <c r="S169" s="157" t="n">
        <v>2</v>
      </c>
      <c r="T169" s="157" t="n">
        <v>6</v>
      </c>
      <c r="U169" s="157" t="s">
        <v>1566</v>
      </c>
      <c r="V169" s="157" t="n">
        <v>0</v>
      </c>
      <c r="W169" s="157"/>
      <c r="X169" s="157"/>
      <c r="Y169" s="157" t="n">
        <v>1</v>
      </c>
      <c r="Z169" s="157" t="n">
        <v>0</v>
      </c>
      <c r="AA169" s="157" t="n">
        <v>1</v>
      </c>
      <c r="AB169" s="157" t="n">
        <v>0</v>
      </c>
      <c r="AC169" s="157" t="n">
        <v>1</v>
      </c>
      <c r="AD169" s="157" t="n">
        <v>0</v>
      </c>
      <c r="AE169" s="157" t="n">
        <v>0</v>
      </c>
      <c r="AF169" s="157" t="n">
        <v>0</v>
      </c>
      <c r="AG169" s="157" t="n">
        <v>1</v>
      </c>
      <c r="AH169" s="157" t="n">
        <v>0</v>
      </c>
      <c r="AI169" s="157"/>
      <c r="AJ169" s="161" t="n">
        <v>0</v>
      </c>
      <c r="AK169" s="152"/>
      <c r="AL169" s="161" t="n">
        <v>7</v>
      </c>
      <c r="AM169" s="160" t="n">
        <v>84.3373493975904</v>
      </c>
      <c r="AN169" s="152"/>
      <c r="AO169" s="155" t="n">
        <v>44.7893375421983</v>
      </c>
      <c r="AP169" s="156"/>
      <c r="AQ169" s="153" t="s">
        <v>1565</v>
      </c>
      <c r="AR169" s="155" t="n">
        <v>44.1176470588235</v>
      </c>
      <c r="AS169" s="155" t="n">
        <v>42.6470588235294</v>
      </c>
      <c r="AT169" s="155" t="n">
        <v>1.47058823529412</v>
      </c>
      <c r="AU169" s="155" t="n">
        <v>4.41176470588235</v>
      </c>
      <c r="AV169" s="155" t="n">
        <v>4.41176470588235</v>
      </c>
      <c r="AW169" s="155" t="n">
        <v>2.94117647058824</v>
      </c>
      <c r="AX169" s="155" t="n">
        <v>0</v>
      </c>
      <c r="AY169" s="155" t="n">
        <v>15.6626506024096</v>
      </c>
      <c r="AZ169" s="157" t="n">
        <v>83</v>
      </c>
      <c r="BA169" s="153"/>
      <c r="BB169" s="155" t="n">
        <v>46</v>
      </c>
      <c r="BC169" s="155" t="n">
        <v>20</v>
      </c>
      <c r="BD169" s="155" t="n">
        <v>24</v>
      </c>
      <c r="BE169" s="155" t="n">
        <v>8</v>
      </c>
      <c r="BF169" s="155" t="n">
        <v>2</v>
      </c>
      <c r="BG169" s="155" t="n">
        <v>0</v>
      </c>
      <c r="BH169" s="155" t="n">
        <v>0</v>
      </c>
      <c r="BI169" s="155" t="n">
        <v>38.2716049382716</v>
      </c>
      <c r="BJ169" s="157" t="n">
        <v>81</v>
      </c>
      <c r="BK169" s="153" t="s">
        <v>1565</v>
      </c>
      <c r="BL169" s="152"/>
      <c r="ES169" s="154"/>
      <c r="ET169" s="154"/>
      <c r="EU169" s="154"/>
      <c r="EV169" s="154"/>
      <c r="EW169" s="154"/>
      <c r="EX169" s="154"/>
      <c r="EY169" s="154"/>
      <c r="EZ169" s="154"/>
      <c r="FA169" s="154"/>
      <c r="FB169" s="154"/>
      <c r="FC169" s="154"/>
      <c r="FD169" s="154"/>
      <c r="FE169" s="154"/>
      <c r="FF169" s="154"/>
      <c r="FG169" s="154"/>
      <c r="FH169" s="154"/>
      <c r="FI169" s="154"/>
      <c r="FJ169" s="154"/>
      <c r="FK169" s="154"/>
      <c r="FL169" s="154"/>
      <c r="FM169" s="154"/>
      <c r="FN169" s="154"/>
      <c r="FO169" s="154"/>
    </row>
    <row r="170" customFormat="false" ht="13.2" hidden="false" customHeight="false" outlineLevel="0" collapsed="false">
      <c r="A170" s="152" t="s">
        <v>1567</v>
      </c>
      <c r="B170" s="153" t="s">
        <v>1568</v>
      </c>
      <c r="C170" s="198"/>
      <c r="D170" s="155" t="n">
        <v>55.1236749116608</v>
      </c>
      <c r="E170" s="155" t="n">
        <v>34.982332155477</v>
      </c>
      <c r="F170" s="155" t="n">
        <v>3.886925795053</v>
      </c>
      <c r="G170" s="155" t="n">
        <v>38.86925795053</v>
      </c>
      <c r="H170" s="155" t="n">
        <v>4.77031802120141</v>
      </c>
      <c r="I170" s="155" t="n">
        <v>1.23674911660777</v>
      </c>
      <c r="J170" s="156"/>
      <c r="K170" s="157" t="n">
        <v>24</v>
      </c>
      <c r="L170" s="157" t="n">
        <v>11</v>
      </c>
      <c r="M170" s="157" t="n">
        <v>13</v>
      </c>
      <c r="N170" s="157" t="n">
        <v>0</v>
      </c>
      <c r="O170" s="157" t="n">
        <v>3</v>
      </c>
      <c r="P170" s="157" t="n">
        <v>15</v>
      </c>
      <c r="Q170" s="157" t="n">
        <v>6</v>
      </c>
      <c r="R170" s="157" t="n">
        <v>3</v>
      </c>
      <c r="S170" s="157" t="n">
        <v>9</v>
      </c>
      <c r="T170" s="157" t="n">
        <v>12</v>
      </c>
      <c r="U170" s="157" t="s">
        <v>1569</v>
      </c>
      <c r="V170" s="157" t="n">
        <v>0</v>
      </c>
      <c r="W170" s="157"/>
      <c r="X170" s="157"/>
      <c r="Y170" s="157" t="n">
        <v>9</v>
      </c>
      <c r="Z170" s="157" t="n">
        <v>4</v>
      </c>
      <c r="AA170" s="157" t="n">
        <v>5</v>
      </c>
      <c r="AB170" s="157" t="n">
        <v>2</v>
      </c>
      <c r="AC170" s="157" t="n">
        <v>2</v>
      </c>
      <c r="AD170" s="157" t="n">
        <v>5</v>
      </c>
      <c r="AE170" s="157" t="n">
        <v>0</v>
      </c>
      <c r="AF170" s="157" t="n">
        <v>4</v>
      </c>
      <c r="AG170" s="157" t="n">
        <v>1</v>
      </c>
      <c r="AH170" s="157" t="n">
        <v>3</v>
      </c>
      <c r="AI170" s="157" t="s">
        <v>1570</v>
      </c>
      <c r="AJ170" s="161" t="n">
        <v>1</v>
      </c>
      <c r="AK170" s="152"/>
      <c r="AL170" s="161" t="n">
        <v>15</v>
      </c>
      <c r="AM170" s="160" t="n">
        <v>26.6429840142096</v>
      </c>
      <c r="AN170" s="152"/>
      <c r="AO170" s="155" t="n">
        <v>56.0925068463258</v>
      </c>
      <c r="AP170" s="156"/>
      <c r="AQ170" s="153" t="s">
        <v>1568</v>
      </c>
      <c r="AR170" s="155" t="n">
        <v>68.8487584650113</v>
      </c>
      <c r="AS170" s="155" t="n">
        <v>19.6388261851016</v>
      </c>
      <c r="AT170" s="155" t="n">
        <v>3.6117381489842</v>
      </c>
      <c r="AU170" s="155" t="n">
        <v>3.83747178329571</v>
      </c>
      <c r="AV170" s="155" t="n">
        <v>2.70880361173815</v>
      </c>
      <c r="AW170" s="155" t="n">
        <v>1.12866817155756</v>
      </c>
      <c r="AX170" s="155" t="n">
        <v>0.225733634311512</v>
      </c>
      <c r="AY170" s="155" t="n">
        <v>15.3992395437262</v>
      </c>
      <c r="AZ170" s="157" t="n">
        <v>526</v>
      </c>
      <c r="BA170" s="153"/>
      <c r="BB170" s="155" t="n">
        <v>63.1979695431472</v>
      </c>
      <c r="BC170" s="155" t="n">
        <v>20.8121827411168</v>
      </c>
      <c r="BD170" s="155" t="n">
        <v>7.10659898477157</v>
      </c>
      <c r="BE170" s="155" t="n">
        <v>5.0761421319797</v>
      </c>
      <c r="BF170" s="155" t="n">
        <v>2.03045685279188</v>
      </c>
      <c r="BG170" s="155" t="n">
        <v>0.761421319796954</v>
      </c>
      <c r="BH170" s="155" t="n">
        <v>1.01522842639594</v>
      </c>
      <c r="BI170" s="155" t="n">
        <v>22.7360308285164</v>
      </c>
      <c r="BJ170" s="157" t="n">
        <v>519</v>
      </c>
      <c r="BK170" s="153" t="s">
        <v>1568</v>
      </c>
      <c r="BL170" s="152"/>
      <c r="ES170" s="154"/>
      <c r="ET170" s="154"/>
      <c r="EU170" s="154"/>
      <c r="EV170" s="154"/>
      <c r="EW170" s="154"/>
      <c r="EX170" s="154"/>
      <c r="EY170" s="154"/>
      <c r="EZ170" s="154"/>
      <c r="FA170" s="154"/>
      <c r="FB170" s="154"/>
      <c r="FC170" s="154"/>
      <c r="FD170" s="154"/>
      <c r="FE170" s="154"/>
      <c r="FF170" s="154"/>
      <c r="FG170" s="154"/>
      <c r="FH170" s="154"/>
      <c r="FI170" s="154"/>
      <c r="FJ170" s="154"/>
      <c r="FK170" s="154"/>
      <c r="FL170" s="154"/>
      <c r="FM170" s="154"/>
      <c r="FN170" s="154"/>
      <c r="FO170" s="154"/>
    </row>
    <row r="171" customFormat="false" ht="13.2" hidden="false" customHeight="false" outlineLevel="0" collapsed="false">
      <c r="A171" s="152" t="s">
        <v>1571</v>
      </c>
      <c r="B171" s="153" t="s">
        <v>1572</v>
      </c>
      <c r="C171" s="198"/>
      <c r="D171" s="155" t="n">
        <v>70.7746478873239</v>
      </c>
      <c r="E171" s="155" t="n">
        <v>19.0140845070423</v>
      </c>
      <c r="F171" s="155" t="n">
        <v>0</v>
      </c>
      <c r="G171" s="155" t="n">
        <v>19.0140845070423</v>
      </c>
      <c r="H171" s="155" t="n">
        <v>8.09859154929578</v>
      </c>
      <c r="I171" s="155" t="n">
        <v>2.11267605633803</v>
      </c>
      <c r="J171" s="156"/>
      <c r="K171" s="157" t="n">
        <v>5</v>
      </c>
      <c r="L171" s="157" t="n">
        <v>1</v>
      </c>
      <c r="M171" s="157" t="n">
        <v>4</v>
      </c>
      <c r="N171" s="157" t="n">
        <v>0</v>
      </c>
      <c r="O171" s="157" t="n">
        <v>1</v>
      </c>
      <c r="P171" s="157" t="n">
        <v>3</v>
      </c>
      <c r="Q171" s="157" t="n">
        <v>1</v>
      </c>
      <c r="R171" s="157" t="n">
        <v>0</v>
      </c>
      <c r="S171" s="157" t="n">
        <v>3</v>
      </c>
      <c r="T171" s="157" t="n">
        <v>2</v>
      </c>
      <c r="U171" s="157" t="s">
        <v>1260</v>
      </c>
      <c r="V171" s="157" t="n">
        <v>0</v>
      </c>
      <c r="W171" s="157"/>
      <c r="X171" s="157"/>
      <c r="Y171" s="157" t="n">
        <v>11</v>
      </c>
      <c r="Z171" s="157" t="n">
        <v>3</v>
      </c>
      <c r="AA171" s="157" t="n">
        <v>8</v>
      </c>
      <c r="AB171" s="157" t="n">
        <v>3</v>
      </c>
      <c r="AC171" s="157" t="n">
        <v>5</v>
      </c>
      <c r="AD171" s="157" t="n">
        <v>2</v>
      </c>
      <c r="AE171" s="157" t="n">
        <v>1</v>
      </c>
      <c r="AF171" s="157" t="n">
        <v>0</v>
      </c>
      <c r="AG171" s="157" t="n">
        <v>8</v>
      </c>
      <c r="AH171" s="157" t="n">
        <v>3</v>
      </c>
      <c r="AI171" s="157" t="s">
        <v>1573</v>
      </c>
      <c r="AJ171" s="161" t="n">
        <v>0</v>
      </c>
      <c r="AK171" s="152"/>
      <c r="AL171" s="161" t="n">
        <v>-6</v>
      </c>
      <c r="AM171" s="160" t="n">
        <v>-20.6185567010309</v>
      </c>
      <c r="AN171" s="152"/>
      <c r="AO171" s="155" t="n">
        <v>53.2267655651124</v>
      </c>
      <c r="AP171" s="156"/>
      <c r="AQ171" s="153" t="s">
        <v>1572</v>
      </c>
      <c r="AR171" s="155" t="n">
        <v>53.8205980066445</v>
      </c>
      <c r="AS171" s="155" t="n">
        <v>25.5813953488372</v>
      </c>
      <c r="AT171" s="155" t="n">
        <v>9.63455149501661</v>
      </c>
      <c r="AU171" s="155" t="n">
        <v>2.6578073089701</v>
      </c>
      <c r="AV171" s="155" t="n">
        <v>8.30564784053156</v>
      </c>
      <c r="AW171" s="155" t="n">
        <v>0</v>
      </c>
      <c r="AX171" s="155" t="n">
        <v>0</v>
      </c>
      <c r="AY171" s="155" t="n">
        <v>13.8418079096045</v>
      </c>
      <c r="AZ171" s="157" t="n">
        <v>354</v>
      </c>
      <c r="BA171" s="153"/>
      <c r="BB171" s="155" t="n">
        <v>44.1176470588235</v>
      </c>
      <c r="BC171" s="155" t="n">
        <v>28.9915966386555</v>
      </c>
      <c r="BD171" s="155" t="n">
        <v>15.1260504201681</v>
      </c>
      <c r="BE171" s="155" t="n">
        <v>2.94117647058824</v>
      </c>
      <c r="BF171" s="155" t="n">
        <v>6.30252100840336</v>
      </c>
      <c r="BG171" s="155" t="n">
        <v>1.68067226890756</v>
      </c>
      <c r="BH171" s="155" t="n">
        <v>0.840336134453782</v>
      </c>
      <c r="BI171" s="155" t="n">
        <v>31.3218390804598</v>
      </c>
      <c r="BJ171" s="157" t="n">
        <v>348</v>
      </c>
      <c r="BK171" s="153" t="s">
        <v>1572</v>
      </c>
      <c r="BL171" s="152"/>
      <c r="ES171" s="154"/>
      <c r="ET171" s="154"/>
      <c r="EU171" s="154"/>
      <c r="EV171" s="154"/>
      <c r="EW171" s="154"/>
      <c r="EX171" s="154"/>
      <c r="EY171" s="154"/>
      <c r="EZ171" s="154"/>
      <c r="FA171" s="154"/>
      <c r="FB171" s="154"/>
      <c r="FC171" s="154"/>
      <c r="FD171" s="154"/>
      <c r="FE171" s="154"/>
      <c r="FF171" s="154"/>
      <c r="FG171" s="154"/>
      <c r="FH171" s="154"/>
      <c r="FI171" s="154"/>
      <c r="FJ171" s="154"/>
      <c r="FK171" s="154"/>
      <c r="FL171" s="154"/>
      <c r="FM171" s="154"/>
      <c r="FN171" s="154"/>
      <c r="FO171" s="154"/>
    </row>
    <row r="172" customFormat="false" ht="13.2" hidden="false" customHeight="false" outlineLevel="0" collapsed="false">
      <c r="A172" s="152" t="s">
        <v>1574</v>
      </c>
      <c r="B172" s="153" t="s">
        <v>1575</v>
      </c>
      <c r="C172" s="198"/>
      <c r="D172" s="155" t="n">
        <v>33.0238726790451</v>
      </c>
      <c r="E172" s="155" t="n">
        <v>46.0212201591512</v>
      </c>
      <c r="F172" s="155" t="n">
        <v>0.928381962864721</v>
      </c>
      <c r="G172" s="155" t="n">
        <v>46.9496021220159</v>
      </c>
      <c r="H172" s="155" t="n">
        <v>14.7214854111406</v>
      </c>
      <c r="I172" s="155" t="n">
        <v>5.30503978779841</v>
      </c>
      <c r="J172" s="156"/>
      <c r="K172" s="157" t="n">
        <v>33</v>
      </c>
      <c r="L172" s="157" t="n">
        <v>20</v>
      </c>
      <c r="M172" s="157" t="n">
        <v>13</v>
      </c>
      <c r="N172" s="157" t="n">
        <v>4</v>
      </c>
      <c r="O172" s="157" t="n">
        <v>6</v>
      </c>
      <c r="P172" s="157" t="n">
        <v>16</v>
      </c>
      <c r="Q172" s="157" t="n">
        <v>7</v>
      </c>
      <c r="R172" s="157" t="n">
        <v>0</v>
      </c>
      <c r="S172" s="157" t="n">
        <v>13</v>
      </c>
      <c r="T172" s="157" t="n">
        <v>15</v>
      </c>
      <c r="U172" s="157" t="s">
        <v>1576</v>
      </c>
      <c r="V172" s="157" t="n">
        <v>5</v>
      </c>
      <c r="W172" s="157" t="s">
        <v>1577</v>
      </c>
      <c r="X172" s="157"/>
      <c r="Y172" s="157" t="n">
        <v>22</v>
      </c>
      <c r="Z172" s="157" t="n">
        <v>13</v>
      </c>
      <c r="AA172" s="157" t="n">
        <v>9</v>
      </c>
      <c r="AB172" s="157" t="n">
        <v>5</v>
      </c>
      <c r="AC172" s="157" t="n">
        <v>5</v>
      </c>
      <c r="AD172" s="157" t="n">
        <v>9</v>
      </c>
      <c r="AE172" s="157" t="n">
        <v>3</v>
      </c>
      <c r="AF172" s="157" t="n">
        <v>0</v>
      </c>
      <c r="AG172" s="157" t="n">
        <v>13</v>
      </c>
      <c r="AH172" s="157" t="n">
        <v>9</v>
      </c>
      <c r="AI172" s="157" t="s">
        <v>1578</v>
      </c>
      <c r="AJ172" s="161" t="n">
        <v>0</v>
      </c>
      <c r="AK172" s="152"/>
      <c r="AL172" s="161" t="n">
        <v>11</v>
      </c>
      <c r="AM172" s="160" t="n">
        <v>14.4736842105263</v>
      </c>
      <c r="AN172" s="152"/>
      <c r="AO172" s="155" t="n">
        <v>55.751103883171</v>
      </c>
      <c r="AP172" s="156"/>
      <c r="AQ172" s="153" t="s">
        <v>1575</v>
      </c>
      <c r="AR172" s="155" t="n">
        <v>45.5938697318008</v>
      </c>
      <c r="AS172" s="155" t="n">
        <v>36.9731800766284</v>
      </c>
      <c r="AT172" s="155" t="n">
        <v>4.40613026819923</v>
      </c>
      <c r="AU172" s="155" t="n">
        <v>7.08812260536399</v>
      </c>
      <c r="AV172" s="155" t="n">
        <v>3.63984674329502</v>
      </c>
      <c r="AW172" s="155" t="n">
        <v>1.34099616858238</v>
      </c>
      <c r="AX172" s="155" t="n">
        <v>0.957854406130268</v>
      </c>
      <c r="AY172" s="155" t="n">
        <v>25.9103641456583</v>
      </c>
      <c r="AZ172" s="157" t="n">
        <v>714</v>
      </c>
      <c r="BA172" s="153"/>
      <c r="BB172" s="155" t="n">
        <v>47.9057591623037</v>
      </c>
      <c r="BC172" s="155" t="n">
        <v>22.2513089005236</v>
      </c>
      <c r="BD172" s="155" t="n">
        <v>14.6596858638743</v>
      </c>
      <c r="BE172" s="155" t="n">
        <v>7.32984293193717</v>
      </c>
      <c r="BF172" s="155" t="n">
        <v>5.49738219895288</v>
      </c>
      <c r="BG172" s="155" t="n">
        <v>1.30890052356021</v>
      </c>
      <c r="BH172" s="155" t="n">
        <v>1.04712041884817</v>
      </c>
      <c r="BI172" s="155" t="n">
        <v>44.6958981612447</v>
      </c>
      <c r="BJ172" s="157" t="n">
        <v>707</v>
      </c>
      <c r="BK172" s="153" t="s">
        <v>1575</v>
      </c>
      <c r="BL172" s="152"/>
      <c r="ES172" s="154"/>
      <c r="ET172" s="154"/>
      <c r="EU172" s="154"/>
      <c r="EV172" s="154"/>
      <c r="EW172" s="154"/>
      <c r="EX172" s="154"/>
      <c r="EY172" s="154"/>
      <c r="EZ172" s="154"/>
      <c r="FA172" s="154"/>
      <c r="FB172" s="154"/>
      <c r="FC172" s="154"/>
      <c r="FD172" s="154"/>
      <c r="FE172" s="154"/>
      <c r="FF172" s="154"/>
      <c r="FG172" s="154"/>
      <c r="FH172" s="154"/>
      <c r="FI172" s="154"/>
      <c r="FJ172" s="154"/>
      <c r="FK172" s="154"/>
      <c r="FL172" s="154"/>
      <c r="FM172" s="154"/>
      <c r="FN172" s="154"/>
      <c r="FO172" s="154"/>
    </row>
    <row r="173" customFormat="false" ht="13.2" hidden="false" customHeight="false" outlineLevel="0" collapsed="false">
      <c r="A173" s="152" t="s">
        <v>1579</v>
      </c>
      <c r="B173" s="153" t="s">
        <v>1580</v>
      </c>
      <c r="C173" s="198"/>
      <c r="D173" s="155" t="n">
        <v>43.956043956044</v>
      </c>
      <c r="E173" s="155" t="n">
        <v>42.4908424908425</v>
      </c>
      <c r="F173" s="155" t="n">
        <v>2.56410256410256</v>
      </c>
      <c r="G173" s="155" t="n">
        <v>45.0549450549451</v>
      </c>
      <c r="H173" s="155" t="n">
        <v>8.05860805860806</v>
      </c>
      <c r="I173" s="155" t="n">
        <v>2.93040293040293</v>
      </c>
      <c r="J173" s="156"/>
      <c r="K173" s="157" t="n">
        <v>23</v>
      </c>
      <c r="L173" s="157" t="n">
        <v>9</v>
      </c>
      <c r="M173" s="157" t="n">
        <v>14</v>
      </c>
      <c r="N173" s="157" t="n">
        <v>1</v>
      </c>
      <c r="O173" s="157" t="n">
        <v>2</v>
      </c>
      <c r="P173" s="157" t="n">
        <v>8</v>
      </c>
      <c r="Q173" s="157" t="n">
        <v>12</v>
      </c>
      <c r="R173" s="157" t="n">
        <v>0</v>
      </c>
      <c r="S173" s="157" t="n">
        <v>16</v>
      </c>
      <c r="T173" s="157" t="n">
        <v>7</v>
      </c>
      <c r="U173" s="157" t="s">
        <v>1581</v>
      </c>
      <c r="V173" s="157" t="n">
        <v>0</v>
      </c>
      <c r="W173" s="157"/>
      <c r="X173" s="157"/>
      <c r="Y173" s="157" t="n">
        <v>3</v>
      </c>
      <c r="Z173" s="157" t="n">
        <v>1</v>
      </c>
      <c r="AA173" s="157" t="n">
        <v>2</v>
      </c>
      <c r="AB173" s="157" t="n">
        <v>0</v>
      </c>
      <c r="AC173" s="157" t="n">
        <v>1</v>
      </c>
      <c r="AD173" s="157" t="n">
        <v>2</v>
      </c>
      <c r="AE173" s="157" t="n">
        <v>0</v>
      </c>
      <c r="AF173" s="157" t="n">
        <v>0</v>
      </c>
      <c r="AG173" s="157" t="n">
        <v>1</v>
      </c>
      <c r="AH173" s="157" t="n">
        <v>2</v>
      </c>
      <c r="AI173" s="157" t="s">
        <v>1582</v>
      </c>
      <c r="AJ173" s="161" t="n">
        <v>0</v>
      </c>
      <c r="AK173" s="152"/>
      <c r="AL173" s="161" t="n">
        <v>20</v>
      </c>
      <c r="AM173" s="160" t="n">
        <v>75.6143667296786</v>
      </c>
      <c r="AN173" s="152"/>
      <c r="AO173" s="155" t="n">
        <v>68.2764291801803</v>
      </c>
      <c r="AP173" s="156"/>
      <c r="AQ173" s="153" t="s">
        <v>1580</v>
      </c>
      <c r="AR173" s="155" t="n">
        <v>40.9691629955947</v>
      </c>
      <c r="AS173" s="155" t="n">
        <v>47.5770925110132</v>
      </c>
      <c r="AT173" s="155" t="n">
        <v>4.84581497797357</v>
      </c>
      <c r="AU173" s="155" t="n">
        <v>0</v>
      </c>
      <c r="AV173" s="155" t="n">
        <v>2.20264317180617</v>
      </c>
      <c r="AW173" s="155" t="n">
        <v>3.9647577092511</v>
      </c>
      <c r="AX173" s="155" t="n">
        <v>0.440528634361234</v>
      </c>
      <c r="AY173" s="155" t="n">
        <v>10.2766798418972</v>
      </c>
      <c r="AZ173" s="157" t="n">
        <v>253</v>
      </c>
      <c r="BA173" s="153"/>
      <c r="BB173" s="155" t="n">
        <v>42.2885572139304</v>
      </c>
      <c r="BC173" s="155" t="n">
        <v>42.2885572139304</v>
      </c>
      <c r="BD173" s="155" t="n">
        <v>7.96019900497513</v>
      </c>
      <c r="BE173" s="155" t="n">
        <v>3.98009950248756</v>
      </c>
      <c r="BF173" s="155" t="n">
        <v>0.995024875621891</v>
      </c>
      <c r="BG173" s="155" t="n">
        <v>0.995024875621891</v>
      </c>
      <c r="BH173" s="155" t="n">
        <v>1.49253731343284</v>
      </c>
      <c r="BI173" s="155" t="n">
        <v>19.047619047619</v>
      </c>
      <c r="BJ173" s="157" t="n">
        <v>252</v>
      </c>
      <c r="BK173" s="153" t="s">
        <v>1580</v>
      </c>
      <c r="BL173" s="152"/>
      <c r="ES173" s="154"/>
      <c r="ET173" s="154"/>
      <c r="EU173" s="154"/>
      <c r="EV173" s="154"/>
      <c r="EW173" s="154"/>
      <c r="EX173" s="154"/>
      <c r="EY173" s="154"/>
      <c r="EZ173" s="154"/>
      <c r="FA173" s="154"/>
      <c r="FB173" s="154"/>
      <c r="FC173" s="154"/>
      <c r="FD173" s="154"/>
      <c r="FE173" s="154"/>
      <c r="FF173" s="154"/>
      <c r="FG173" s="154"/>
      <c r="FH173" s="154"/>
      <c r="FI173" s="154"/>
      <c r="FJ173" s="154"/>
      <c r="FK173" s="154"/>
      <c r="FL173" s="154"/>
      <c r="FM173" s="154"/>
      <c r="FN173" s="154"/>
      <c r="FO173" s="154"/>
    </row>
    <row r="174" customFormat="false" ht="13.2" hidden="false" customHeight="false" outlineLevel="0" collapsed="false">
      <c r="A174" s="152" t="s">
        <v>1583</v>
      </c>
      <c r="B174" s="153" t="s">
        <v>1584</v>
      </c>
      <c r="C174" s="198"/>
      <c r="D174" s="155" t="n">
        <v>44.4444444444444</v>
      </c>
      <c r="E174" s="155" t="n">
        <v>31.1728395061728</v>
      </c>
      <c r="F174" s="155" t="n">
        <v>3.39506172839506</v>
      </c>
      <c r="G174" s="155" t="n">
        <v>34.5679012345679</v>
      </c>
      <c r="H174" s="155" t="n">
        <v>17.5925925925926</v>
      </c>
      <c r="I174" s="155" t="n">
        <v>3.39506172839506</v>
      </c>
      <c r="J174" s="156"/>
      <c r="K174" s="157" t="n">
        <v>16</v>
      </c>
      <c r="L174" s="157" t="n">
        <v>8</v>
      </c>
      <c r="M174" s="157" t="n">
        <v>8</v>
      </c>
      <c r="N174" s="157" t="n">
        <v>1</v>
      </c>
      <c r="O174" s="157" t="n">
        <v>6</v>
      </c>
      <c r="P174" s="157" t="n">
        <v>7</v>
      </c>
      <c r="Q174" s="157" t="n">
        <v>2</v>
      </c>
      <c r="R174" s="157" t="n">
        <v>1</v>
      </c>
      <c r="S174" s="157" t="n">
        <v>6</v>
      </c>
      <c r="T174" s="157" t="n">
        <v>9</v>
      </c>
      <c r="U174" s="157" t="s">
        <v>1585</v>
      </c>
      <c r="V174" s="157" t="n">
        <v>0</v>
      </c>
      <c r="W174" s="157"/>
      <c r="X174" s="157"/>
      <c r="Y174" s="157" t="n">
        <v>13</v>
      </c>
      <c r="Z174" s="157" t="n">
        <v>5</v>
      </c>
      <c r="AA174" s="157" t="n">
        <v>8</v>
      </c>
      <c r="AB174" s="157" t="n">
        <v>1</v>
      </c>
      <c r="AC174" s="157" t="n">
        <v>4</v>
      </c>
      <c r="AD174" s="157" t="n">
        <v>5</v>
      </c>
      <c r="AE174" s="157" t="n">
        <v>3</v>
      </c>
      <c r="AF174" s="157" t="n">
        <v>1</v>
      </c>
      <c r="AG174" s="157" t="n">
        <v>11</v>
      </c>
      <c r="AH174" s="157" t="n">
        <v>1</v>
      </c>
      <c r="AI174" s="157" t="s">
        <v>1586</v>
      </c>
      <c r="AJ174" s="161" t="n">
        <v>0</v>
      </c>
      <c r="AK174" s="152"/>
      <c r="AL174" s="161" t="n">
        <v>3</v>
      </c>
      <c r="AM174" s="160" t="n">
        <v>9.23076923076923</v>
      </c>
      <c r="AN174" s="152"/>
      <c r="AO174" s="155" t="n">
        <v>48.2643723515067</v>
      </c>
      <c r="AP174" s="156"/>
      <c r="AQ174" s="153" t="s">
        <v>1584</v>
      </c>
      <c r="AR174" s="155" t="n">
        <v>34.051724137931</v>
      </c>
      <c r="AS174" s="155" t="n">
        <v>55.6034482758621</v>
      </c>
      <c r="AT174" s="155" t="n">
        <v>1.72413793103448</v>
      </c>
      <c r="AU174" s="155" t="n">
        <v>3.01724137931034</v>
      </c>
      <c r="AV174" s="155" t="n">
        <v>3.44827586206897</v>
      </c>
      <c r="AW174" s="155" t="n">
        <v>0.431034482758621</v>
      </c>
      <c r="AX174" s="155" t="n">
        <v>1.72413793103448</v>
      </c>
      <c r="AY174" s="155" t="n">
        <v>23.3974358974359</v>
      </c>
      <c r="AZ174" s="157" t="n">
        <v>312</v>
      </c>
      <c r="BA174" s="153"/>
      <c r="BB174" s="155" t="n">
        <v>31.7948717948718</v>
      </c>
      <c r="BC174" s="155" t="n">
        <v>47.6923076923077</v>
      </c>
      <c r="BD174" s="155" t="n">
        <v>10.7692307692308</v>
      </c>
      <c r="BE174" s="155" t="n">
        <v>5.12820512820513</v>
      </c>
      <c r="BF174" s="155" t="n">
        <v>4.1025641025641</v>
      </c>
      <c r="BG174" s="155" t="n">
        <v>0.512820512820513</v>
      </c>
      <c r="BH174" s="155" t="n">
        <v>0</v>
      </c>
      <c r="BI174" s="155" t="n">
        <v>35.8306188925081</v>
      </c>
      <c r="BJ174" s="157" t="n">
        <v>307</v>
      </c>
      <c r="BK174" s="153" t="s">
        <v>1584</v>
      </c>
      <c r="BL174" s="152"/>
      <c r="ES174" s="154"/>
      <c r="ET174" s="154"/>
      <c r="EU174" s="154"/>
      <c r="EV174" s="154"/>
      <c r="EW174" s="154"/>
      <c r="EX174" s="154"/>
      <c r="EY174" s="154"/>
      <c r="EZ174" s="154"/>
      <c r="FA174" s="154"/>
      <c r="FB174" s="154"/>
      <c r="FC174" s="154"/>
      <c r="FD174" s="154"/>
      <c r="FE174" s="154"/>
      <c r="FF174" s="154"/>
      <c r="FG174" s="154"/>
      <c r="FH174" s="154"/>
      <c r="FI174" s="154"/>
      <c r="FJ174" s="154"/>
      <c r="FK174" s="154"/>
      <c r="FL174" s="154"/>
      <c r="FM174" s="154"/>
      <c r="FN174" s="154"/>
      <c r="FO174" s="154"/>
    </row>
    <row r="175" customFormat="false" ht="13.2" hidden="false" customHeight="false" outlineLevel="0" collapsed="false">
      <c r="A175" s="152" t="s">
        <v>1587</v>
      </c>
      <c r="B175" s="153" t="s">
        <v>1588</v>
      </c>
      <c r="C175" s="198"/>
      <c r="D175" s="155" t="n">
        <v>52.7027027027027</v>
      </c>
      <c r="E175" s="155" t="n">
        <v>37.8378378378378</v>
      </c>
      <c r="F175" s="155" t="n">
        <v>0.675675675675676</v>
      </c>
      <c r="G175" s="155" t="n">
        <v>38.5135135135135</v>
      </c>
      <c r="H175" s="155" t="n">
        <v>7.77027027027027</v>
      </c>
      <c r="I175" s="155" t="n">
        <v>1.01351351351351</v>
      </c>
      <c r="J175" s="156"/>
      <c r="K175" s="157" t="n">
        <v>6</v>
      </c>
      <c r="L175" s="157" t="n">
        <v>3</v>
      </c>
      <c r="M175" s="157" t="n">
        <v>3</v>
      </c>
      <c r="N175" s="157" t="n">
        <v>2</v>
      </c>
      <c r="O175" s="157" t="n">
        <v>1</v>
      </c>
      <c r="P175" s="157" t="n">
        <v>2</v>
      </c>
      <c r="Q175" s="157" t="n">
        <v>1</v>
      </c>
      <c r="R175" s="157" t="n">
        <v>0</v>
      </c>
      <c r="S175" s="157" t="n">
        <v>2</v>
      </c>
      <c r="T175" s="157" t="n">
        <v>4</v>
      </c>
      <c r="U175" s="157" t="s">
        <v>1589</v>
      </c>
      <c r="V175" s="157" t="n">
        <v>0</v>
      </c>
      <c r="W175" s="157"/>
      <c r="X175" s="157"/>
      <c r="Y175" s="157" t="n">
        <v>13</v>
      </c>
      <c r="Z175" s="157" t="n">
        <v>7</v>
      </c>
      <c r="AA175" s="157" t="n">
        <v>6</v>
      </c>
      <c r="AB175" s="157" t="n">
        <v>3</v>
      </c>
      <c r="AC175" s="157" t="n">
        <v>1</v>
      </c>
      <c r="AD175" s="157" t="n">
        <v>6</v>
      </c>
      <c r="AE175" s="157" t="n">
        <v>3</v>
      </c>
      <c r="AF175" s="157" t="n">
        <v>0</v>
      </c>
      <c r="AG175" s="157" t="n">
        <v>4</v>
      </c>
      <c r="AH175" s="157" t="n">
        <v>9</v>
      </c>
      <c r="AI175" s="157" t="s">
        <v>1005</v>
      </c>
      <c r="AJ175" s="161" t="n">
        <v>0</v>
      </c>
      <c r="AK175" s="152"/>
      <c r="AL175" s="161" t="n">
        <v>-7</v>
      </c>
      <c r="AM175" s="160" t="n">
        <v>-22.8758169934641</v>
      </c>
      <c r="AN175" s="152"/>
      <c r="AO175" s="155" t="n">
        <v>48.2004460305114</v>
      </c>
      <c r="AP175" s="156"/>
      <c r="AQ175" s="153" t="s">
        <v>1588</v>
      </c>
      <c r="AR175" s="155" t="n">
        <v>46.7391304347826</v>
      </c>
      <c r="AS175" s="155" t="n">
        <v>47.463768115942</v>
      </c>
      <c r="AT175" s="155" t="n">
        <v>1.08695652173913</v>
      </c>
      <c r="AU175" s="155" t="n">
        <v>1.81159420289855</v>
      </c>
      <c r="AV175" s="155" t="n">
        <v>2.17391304347826</v>
      </c>
      <c r="AW175" s="155" t="n">
        <v>0</v>
      </c>
      <c r="AX175" s="155" t="n">
        <v>0.72463768115942</v>
      </c>
      <c r="AY175" s="155" t="n">
        <v>9.74025974025974</v>
      </c>
      <c r="AZ175" s="157" t="n">
        <v>308</v>
      </c>
      <c r="BA175" s="153"/>
      <c r="BB175" s="155" t="n">
        <v>46.4646464646465</v>
      </c>
      <c r="BC175" s="155" t="n">
        <v>38.8888888888889</v>
      </c>
      <c r="BD175" s="155" t="n">
        <v>11.1111111111111</v>
      </c>
      <c r="BE175" s="155" t="n">
        <v>2.02020202020202</v>
      </c>
      <c r="BF175" s="155" t="n">
        <v>1.01010101010101</v>
      </c>
      <c r="BG175" s="155" t="n">
        <v>0.505050505050505</v>
      </c>
      <c r="BH175" s="155" t="n">
        <v>0</v>
      </c>
      <c r="BI175" s="155" t="n">
        <v>34.21926910299</v>
      </c>
      <c r="BJ175" s="157" t="n">
        <v>301</v>
      </c>
      <c r="BK175" s="153" t="s">
        <v>1588</v>
      </c>
      <c r="BL175" s="152"/>
      <c r="ES175" s="154"/>
      <c r="ET175" s="154"/>
      <c r="EU175" s="154"/>
      <c r="EV175" s="154"/>
      <c r="EW175" s="154"/>
      <c r="EX175" s="154"/>
      <c r="EY175" s="154"/>
      <c r="EZ175" s="154"/>
      <c r="FA175" s="154"/>
      <c r="FB175" s="154"/>
      <c r="FC175" s="154"/>
      <c r="FD175" s="154"/>
      <c r="FE175" s="154"/>
      <c r="FF175" s="154"/>
      <c r="FG175" s="154"/>
      <c r="FH175" s="154"/>
      <c r="FI175" s="154"/>
      <c r="FJ175" s="154"/>
      <c r="FK175" s="154"/>
      <c r="FL175" s="154"/>
      <c r="FM175" s="154"/>
      <c r="FN175" s="154"/>
      <c r="FO175" s="154"/>
    </row>
    <row r="176" customFormat="false" ht="13.2" hidden="false" customHeight="false" outlineLevel="0" collapsed="false">
      <c r="A176" s="152" t="s">
        <v>1590</v>
      </c>
      <c r="B176" s="153" t="s">
        <v>1591</v>
      </c>
      <c r="C176" s="198"/>
      <c r="D176" s="155" t="n">
        <v>41.5282392026578</v>
      </c>
      <c r="E176" s="155" t="n">
        <v>49.8338870431894</v>
      </c>
      <c r="F176" s="155" t="n">
        <v>1.66112956810631</v>
      </c>
      <c r="G176" s="155" t="n">
        <v>51.4950166112957</v>
      </c>
      <c r="H176" s="155" t="n">
        <v>4.65116279069768</v>
      </c>
      <c r="I176" s="155" t="n">
        <v>2.32558139534884</v>
      </c>
      <c r="J176" s="156"/>
      <c r="K176" s="157" t="n">
        <v>21</v>
      </c>
      <c r="L176" s="157" t="n">
        <v>10</v>
      </c>
      <c r="M176" s="157" t="n">
        <v>11</v>
      </c>
      <c r="N176" s="157" t="n">
        <v>0</v>
      </c>
      <c r="O176" s="157" t="n">
        <v>0</v>
      </c>
      <c r="P176" s="157" t="n">
        <v>6</v>
      </c>
      <c r="Q176" s="157" t="n">
        <v>15</v>
      </c>
      <c r="R176" s="157" t="n">
        <v>0</v>
      </c>
      <c r="S176" s="157" t="n">
        <v>16</v>
      </c>
      <c r="T176" s="157" t="n">
        <v>5</v>
      </c>
      <c r="U176" s="157" t="s">
        <v>1592</v>
      </c>
      <c r="V176" s="157" t="n">
        <v>0</v>
      </c>
      <c r="W176" s="157"/>
      <c r="X176" s="157"/>
      <c r="Y176" s="157" t="n">
        <v>9</v>
      </c>
      <c r="Z176" s="157" t="n">
        <v>5</v>
      </c>
      <c r="AA176" s="157" t="n">
        <v>4</v>
      </c>
      <c r="AB176" s="157" t="n">
        <v>1</v>
      </c>
      <c r="AC176" s="157" t="n">
        <v>3</v>
      </c>
      <c r="AD176" s="157" t="n">
        <v>5</v>
      </c>
      <c r="AE176" s="157" t="n">
        <v>0</v>
      </c>
      <c r="AF176" s="157" t="n">
        <v>2</v>
      </c>
      <c r="AG176" s="157" t="n">
        <v>5</v>
      </c>
      <c r="AH176" s="157" t="n">
        <v>1</v>
      </c>
      <c r="AI176" s="157" t="s">
        <v>1593</v>
      </c>
      <c r="AJ176" s="161" t="n">
        <v>1</v>
      </c>
      <c r="AK176" s="152"/>
      <c r="AL176" s="161" t="n">
        <v>12</v>
      </c>
      <c r="AM176" s="160" t="n">
        <v>40</v>
      </c>
      <c r="AN176" s="152"/>
      <c r="AO176" s="155" t="n">
        <v>49.3441854278455</v>
      </c>
      <c r="AP176" s="156"/>
      <c r="AQ176" s="153" t="s">
        <v>1591</v>
      </c>
      <c r="AR176" s="155" t="n">
        <v>68.2403433476395</v>
      </c>
      <c r="AS176" s="155" t="n">
        <v>18.8841201716738</v>
      </c>
      <c r="AT176" s="155" t="n">
        <v>6.86695278969957</v>
      </c>
      <c r="AU176" s="155" t="n">
        <v>1.28755364806867</v>
      </c>
      <c r="AV176" s="155" t="n">
        <v>1.71673819742489</v>
      </c>
      <c r="AW176" s="155" t="n">
        <v>2.14592274678112</v>
      </c>
      <c r="AX176" s="155" t="n">
        <v>0.858369098712446</v>
      </c>
      <c r="AY176" s="155" t="n">
        <v>24.5222929936306</v>
      </c>
      <c r="AZ176" s="157" t="n">
        <v>314</v>
      </c>
      <c r="BA176" s="153"/>
      <c r="BB176" s="155" t="n">
        <v>44.6601941747573</v>
      </c>
      <c r="BC176" s="155" t="n">
        <v>28.1553398058252</v>
      </c>
      <c r="BD176" s="155" t="n">
        <v>16.0194174757282</v>
      </c>
      <c r="BE176" s="155" t="n">
        <v>3.39805825242718</v>
      </c>
      <c r="BF176" s="155" t="n">
        <v>6.31067961165049</v>
      </c>
      <c r="BG176" s="155" t="n">
        <v>0.970873786407767</v>
      </c>
      <c r="BH176" s="155" t="n">
        <v>0.485436893203883</v>
      </c>
      <c r="BI176" s="155" t="n">
        <v>34.375</v>
      </c>
      <c r="BJ176" s="157" t="n">
        <v>320</v>
      </c>
      <c r="BK176" s="153" t="s">
        <v>1591</v>
      </c>
      <c r="BL176" s="152"/>
      <c r="ES176" s="154"/>
      <c r="ET176" s="154"/>
      <c r="EU176" s="154"/>
      <c r="EV176" s="154"/>
      <c r="EW176" s="154"/>
      <c r="EX176" s="154"/>
      <c r="EY176" s="154"/>
      <c r="EZ176" s="154"/>
      <c r="FA176" s="154"/>
      <c r="FB176" s="154"/>
      <c r="FC176" s="154"/>
      <c r="FD176" s="154"/>
      <c r="FE176" s="154"/>
      <c r="FF176" s="154"/>
      <c r="FG176" s="154"/>
      <c r="FH176" s="154"/>
      <c r="FI176" s="154"/>
      <c r="FJ176" s="154"/>
      <c r="FK176" s="154"/>
      <c r="FL176" s="154"/>
      <c r="FM176" s="154"/>
      <c r="FN176" s="154"/>
      <c r="FO176" s="154"/>
    </row>
    <row r="177" customFormat="false" ht="13.2" hidden="false" customHeight="false" outlineLevel="0" collapsed="false">
      <c r="A177" s="152" t="s">
        <v>1594</v>
      </c>
      <c r="B177" s="153" t="s">
        <v>1595</v>
      </c>
      <c r="C177" s="198"/>
      <c r="D177" s="155" t="n">
        <v>53.4836065573771</v>
      </c>
      <c r="E177" s="155" t="n">
        <v>29.0983606557377</v>
      </c>
      <c r="F177" s="155" t="n">
        <v>4.50819672131148</v>
      </c>
      <c r="G177" s="155" t="n">
        <v>33.6065573770492</v>
      </c>
      <c r="H177" s="155" t="n">
        <v>11.4754098360656</v>
      </c>
      <c r="I177" s="155" t="n">
        <v>1.4344262295082</v>
      </c>
      <c r="J177" s="156"/>
      <c r="K177" s="157" t="n">
        <v>20</v>
      </c>
      <c r="L177" s="157" t="n">
        <v>8</v>
      </c>
      <c r="M177" s="157" t="n">
        <v>12</v>
      </c>
      <c r="N177" s="157" t="n">
        <v>0</v>
      </c>
      <c r="O177" s="157" t="n">
        <v>5</v>
      </c>
      <c r="P177" s="157" t="n">
        <v>4</v>
      </c>
      <c r="Q177" s="157" t="n">
        <v>11</v>
      </c>
      <c r="R177" s="157" t="n">
        <v>2</v>
      </c>
      <c r="S177" s="157" t="n">
        <v>7</v>
      </c>
      <c r="T177" s="157" t="n">
        <v>11</v>
      </c>
      <c r="U177" s="157" t="s">
        <v>1596</v>
      </c>
      <c r="V177" s="157" t="n">
        <v>0</v>
      </c>
      <c r="W177" s="157"/>
      <c r="X177" s="157"/>
      <c r="Y177" s="157" t="n">
        <v>8</v>
      </c>
      <c r="Z177" s="157" t="n">
        <v>4</v>
      </c>
      <c r="AA177" s="157" t="n">
        <v>4</v>
      </c>
      <c r="AB177" s="157" t="n">
        <v>0</v>
      </c>
      <c r="AC177" s="157" t="n">
        <v>2</v>
      </c>
      <c r="AD177" s="157" t="n">
        <v>4</v>
      </c>
      <c r="AE177" s="157" t="n">
        <v>2</v>
      </c>
      <c r="AF177" s="157" t="n">
        <v>1</v>
      </c>
      <c r="AG177" s="157" t="n">
        <v>0</v>
      </c>
      <c r="AH177" s="157" t="n">
        <v>7</v>
      </c>
      <c r="AI177" s="157" t="s">
        <v>1597</v>
      </c>
      <c r="AJ177" s="161" t="n">
        <v>0</v>
      </c>
      <c r="AK177" s="152"/>
      <c r="AL177" s="161" t="n">
        <v>12</v>
      </c>
      <c r="AM177" s="160" t="n">
        <v>24.1206030150754</v>
      </c>
      <c r="AN177" s="152"/>
      <c r="AO177" s="155" t="n">
        <v>58.510661235966</v>
      </c>
      <c r="AP177" s="156"/>
      <c r="AQ177" s="153" t="s">
        <v>1595</v>
      </c>
      <c r="AR177" s="155" t="n">
        <v>38.3177570093458</v>
      </c>
      <c r="AS177" s="155" t="n">
        <v>48.5981308411215</v>
      </c>
      <c r="AT177" s="155" t="n">
        <v>5.14018691588785</v>
      </c>
      <c r="AU177" s="155" t="n">
        <v>2.80373831775701</v>
      </c>
      <c r="AV177" s="155" t="n">
        <v>2.80373831775701</v>
      </c>
      <c r="AW177" s="155" t="n">
        <v>0.700934579439252</v>
      </c>
      <c r="AX177" s="155" t="n">
        <v>1.63551401869159</v>
      </c>
      <c r="AY177" s="155" t="n">
        <v>12.3732251521298</v>
      </c>
      <c r="AZ177" s="157" t="n">
        <v>493</v>
      </c>
      <c r="BA177" s="153"/>
      <c r="BB177" s="155" t="n">
        <v>39.344262295082</v>
      </c>
      <c r="BC177" s="155" t="n">
        <v>37.9781420765027</v>
      </c>
      <c r="BD177" s="155" t="n">
        <v>11.2021857923497</v>
      </c>
      <c r="BE177" s="155" t="n">
        <v>4.6448087431694</v>
      </c>
      <c r="BF177" s="155" t="n">
        <v>6.28415300546448</v>
      </c>
      <c r="BG177" s="155" t="n">
        <v>0.546448087431694</v>
      </c>
      <c r="BH177" s="155" t="n">
        <v>0</v>
      </c>
      <c r="BI177" s="155" t="n">
        <v>25.5533199195171</v>
      </c>
      <c r="BJ177" s="157" t="n">
        <v>497</v>
      </c>
      <c r="BK177" s="153" t="s">
        <v>1595</v>
      </c>
      <c r="BL177" s="152"/>
      <c r="ES177" s="154"/>
      <c r="ET177" s="154"/>
      <c r="EU177" s="154"/>
      <c r="EV177" s="154"/>
      <c r="EW177" s="154"/>
      <c r="EX177" s="154"/>
      <c r="EY177" s="154"/>
      <c r="EZ177" s="154"/>
      <c r="FA177" s="154"/>
      <c r="FB177" s="154"/>
      <c r="FC177" s="154"/>
      <c r="FD177" s="154"/>
      <c r="FE177" s="154"/>
      <c r="FF177" s="154"/>
      <c r="FG177" s="154"/>
      <c r="FH177" s="154"/>
      <c r="FI177" s="154"/>
      <c r="FJ177" s="154"/>
      <c r="FK177" s="154"/>
      <c r="FL177" s="154"/>
      <c r="FM177" s="154"/>
      <c r="FN177" s="154"/>
      <c r="FO177" s="154"/>
    </row>
    <row r="178" customFormat="false" ht="13.2" hidden="false" customHeight="false" outlineLevel="0" collapsed="false">
      <c r="A178" s="152" t="s">
        <v>1598</v>
      </c>
      <c r="B178" s="153" t="s">
        <v>1599</v>
      </c>
      <c r="C178" s="198"/>
      <c r="D178" s="155" t="n">
        <v>54.7008547008547</v>
      </c>
      <c r="E178" s="155" t="n">
        <v>34.6153846153846</v>
      </c>
      <c r="F178" s="155" t="n">
        <v>0.427350427350427</v>
      </c>
      <c r="G178" s="155" t="n">
        <v>35.042735042735</v>
      </c>
      <c r="H178" s="155" t="n">
        <v>8.11965811965812</v>
      </c>
      <c r="I178" s="155" t="n">
        <v>2.13675213675214</v>
      </c>
      <c r="J178" s="156"/>
      <c r="K178" s="157" t="n">
        <v>10</v>
      </c>
      <c r="L178" s="157" t="n">
        <v>8</v>
      </c>
      <c r="M178" s="157" t="n">
        <v>2</v>
      </c>
      <c r="N178" s="157" t="n">
        <v>1</v>
      </c>
      <c r="O178" s="157" t="n">
        <v>0</v>
      </c>
      <c r="P178" s="157" t="n">
        <v>8</v>
      </c>
      <c r="Q178" s="157" t="n">
        <v>1</v>
      </c>
      <c r="R178" s="157" t="n">
        <v>0</v>
      </c>
      <c r="S178" s="157" t="n">
        <v>4</v>
      </c>
      <c r="T178" s="157" t="n">
        <v>6</v>
      </c>
      <c r="U178" s="157" t="s">
        <v>1600</v>
      </c>
      <c r="V178" s="157" t="n">
        <v>0</v>
      </c>
      <c r="W178" s="157"/>
      <c r="X178" s="157"/>
      <c r="Y178" s="157" t="n">
        <v>7</v>
      </c>
      <c r="Z178" s="157" t="n">
        <v>6</v>
      </c>
      <c r="AA178" s="157" t="n">
        <v>1</v>
      </c>
      <c r="AB178" s="157" t="n">
        <v>1</v>
      </c>
      <c r="AC178" s="157" t="n">
        <v>1</v>
      </c>
      <c r="AD178" s="157" t="n">
        <v>4</v>
      </c>
      <c r="AE178" s="157" t="n">
        <v>1</v>
      </c>
      <c r="AF178" s="157" t="n">
        <v>0</v>
      </c>
      <c r="AG178" s="157" t="n">
        <v>3</v>
      </c>
      <c r="AH178" s="157" t="n">
        <v>4</v>
      </c>
      <c r="AI178" s="157" t="s">
        <v>1601</v>
      </c>
      <c r="AJ178" s="161" t="n">
        <v>0</v>
      </c>
      <c r="AK178" s="152"/>
      <c r="AL178" s="161" t="n">
        <v>3</v>
      </c>
      <c r="AM178" s="160" t="n">
        <v>12.7388535031847</v>
      </c>
      <c r="AN178" s="152"/>
      <c r="AO178" s="155" t="n">
        <v>78.8903104436446</v>
      </c>
      <c r="AP178" s="156"/>
      <c r="AQ178" s="153" t="s">
        <v>1599</v>
      </c>
      <c r="AR178" s="155" t="n">
        <v>32.620320855615</v>
      </c>
      <c r="AS178" s="155" t="n">
        <v>51.8716577540107</v>
      </c>
      <c r="AT178" s="155" t="n">
        <v>4.27807486631016</v>
      </c>
      <c r="AU178" s="155" t="n">
        <v>5.88235294117647</v>
      </c>
      <c r="AV178" s="155" t="n">
        <v>2.67379679144385</v>
      </c>
      <c r="AW178" s="155" t="n">
        <v>1.60427807486631</v>
      </c>
      <c r="AX178" s="155" t="n">
        <v>1.06951871657754</v>
      </c>
      <c r="AY178" s="155" t="n">
        <v>18.9655172413793</v>
      </c>
      <c r="AZ178" s="157" t="n">
        <v>232</v>
      </c>
      <c r="BA178" s="153"/>
      <c r="BB178" s="155" t="n">
        <v>33.3333333333333</v>
      </c>
      <c r="BC178" s="155" t="n">
        <v>40.7407407407407</v>
      </c>
      <c r="BD178" s="155" t="n">
        <v>10.4938271604938</v>
      </c>
      <c r="BE178" s="155" t="n">
        <v>9.87654320987654</v>
      </c>
      <c r="BF178" s="155" t="n">
        <v>2.46913580246914</v>
      </c>
      <c r="BG178" s="155" t="n">
        <v>1.85185185185185</v>
      </c>
      <c r="BH178" s="155" t="n">
        <v>1.23456790123457</v>
      </c>
      <c r="BI178" s="155" t="n">
        <v>29.004329004329</v>
      </c>
      <c r="BJ178" s="157" t="n">
        <v>231</v>
      </c>
      <c r="BK178" s="153" t="s">
        <v>1599</v>
      </c>
      <c r="BL178" s="152"/>
      <c r="ES178" s="154"/>
      <c r="ET178" s="154"/>
      <c r="EU178" s="154"/>
      <c r="EV178" s="154"/>
      <c r="EW178" s="154"/>
      <c r="EX178" s="154"/>
      <c r="EY178" s="154"/>
      <c r="EZ178" s="154"/>
      <c r="FA178" s="154"/>
      <c r="FB178" s="154"/>
      <c r="FC178" s="154"/>
      <c r="FD178" s="154"/>
      <c r="FE178" s="154"/>
      <c r="FF178" s="154"/>
      <c r="FG178" s="154"/>
      <c r="FH178" s="154"/>
      <c r="FI178" s="154"/>
      <c r="FJ178" s="154"/>
      <c r="FK178" s="154"/>
      <c r="FL178" s="154"/>
      <c r="FM178" s="154"/>
      <c r="FN178" s="154"/>
      <c r="FO178" s="154"/>
    </row>
    <row r="179" customFormat="false" ht="13.2" hidden="false" customHeight="false" outlineLevel="0" collapsed="false">
      <c r="A179" s="152" t="s">
        <v>1602</v>
      </c>
      <c r="B179" s="153" t="s">
        <v>1603</v>
      </c>
      <c r="C179" s="198"/>
      <c r="D179" s="155" t="n">
        <v>59.3220338983051</v>
      </c>
      <c r="E179" s="155" t="n">
        <v>26.271186440678</v>
      </c>
      <c r="F179" s="155" t="n">
        <v>1.12994350282486</v>
      </c>
      <c r="G179" s="155" t="n">
        <v>27.4011299435028</v>
      </c>
      <c r="H179" s="155" t="n">
        <v>9.32203389830509</v>
      </c>
      <c r="I179" s="155" t="n">
        <v>3.95480225988701</v>
      </c>
      <c r="J179" s="156"/>
      <c r="K179" s="157" t="n">
        <v>11</v>
      </c>
      <c r="L179" s="157" t="n">
        <v>3</v>
      </c>
      <c r="M179" s="157" t="n">
        <v>8</v>
      </c>
      <c r="N179" s="157" t="n">
        <v>1</v>
      </c>
      <c r="O179" s="157" t="n">
        <v>3</v>
      </c>
      <c r="P179" s="157" t="n">
        <v>6</v>
      </c>
      <c r="Q179" s="157" t="n">
        <v>1</v>
      </c>
      <c r="R179" s="157" t="n">
        <v>2</v>
      </c>
      <c r="S179" s="157" t="n">
        <v>7</v>
      </c>
      <c r="T179" s="157" t="n">
        <v>2</v>
      </c>
      <c r="U179" s="157" t="s">
        <v>1604</v>
      </c>
      <c r="V179" s="157" t="n">
        <v>0</v>
      </c>
      <c r="W179" s="157"/>
      <c r="X179" s="157"/>
      <c r="Y179" s="157" t="n">
        <v>11</v>
      </c>
      <c r="Z179" s="157" t="n">
        <v>7</v>
      </c>
      <c r="AA179" s="157" t="n">
        <v>4</v>
      </c>
      <c r="AB179" s="157" t="n">
        <v>0</v>
      </c>
      <c r="AC179" s="157" t="n">
        <v>2</v>
      </c>
      <c r="AD179" s="157" t="n">
        <v>8</v>
      </c>
      <c r="AE179" s="157" t="n">
        <v>1</v>
      </c>
      <c r="AF179" s="157" t="n">
        <v>1</v>
      </c>
      <c r="AG179" s="157" t="n">
        <v>5</v>
      </c>
      <c r="AH179" s="157" t="n">
        <v>5</v>
      </c>
      <c r="AI179" s="157" t="s">
        <v>1384</v>
      </c>
      <c r="AJ179" s="161" t="n">
        <v>0</v>
      </c>
      <c r="AK179" s="152"/>
      <c r="AL179" s="161" t="n">
        <v>0</v>
      </c>
      <c r="AM179" s="160" t="n">
        <v>0</v>
      </c>
      <c r="AN179" s="152"/>
      <c r="AO179" s="155" t="n">
        <v>49.2551365933265</v>
      </c>
      <c r="AP179" s="156"/>
      <c r="AQ179" s="153" t="s">
        <v>1603</v>
      </c>
      <c r="AR179" s="155" t="n">
        <v>54.416961130742</v>
      </c>
      <c r="AS179" s="155" t="n">
        <v>35.3356890459364</v>
      </c>
      <c r="AT179" s="155" t="n">
        <v>2.47349823321555</v>
      </c>
      <c r="AU179" s="155" t="n">
        <v>2.47349823321555</v>
      </c>
      <c r="AV179" s="155" t="n">
        <v>2.12014134275618</v>
      </c>
      <c r="AW179" s="155" t="n">
        <v>2.47349823321555</v>
      </c>
      <c r="AX179" s="155" t="n">
        <v>0.706713780918728</v>
      </c>
      <c r="AY179" s="155" t="n">
        <v>17.8470254957507</v>
      </c>
      <c r="AZ179" s="157" t="n">
        <v>353</v>
      </c>
      <c r="BA179" s="153"/>
      <c r="BB179" s="155" t="n">
        <v>55.7077625570776</v>
      </c>
      <c r="BC179" s="155" t="n">
        <v>31.9634703196347</v>
      </c>
      <c r="BD179" s="155" t="n">
        <v>5.93607305936073</v>
      </c>
      <c r="BE179" s="155" t="n">
        <v>3.19634703196347</v>
      </c>
      <c r="BF179" s="155" t="n">
        <v>1.36986301369863</v>
      </c>
      <c r="BG179" s="155" t="n">
        <v>1.36986301369863</v>
      </c>
      <c r="BH179" s="155" t="n">
        <v>0.45662100456621</v>
      </c>
      <c r="BI179" s="155" t="n">
        <v>31.4121037463977</v>
      </c>
      <c r="BJ179" s="157" t="n">
        <v>347</v>
      </c>
      <c r="BK179" s="153" t="s">
        <v>1603</v>
      </c>
      <c r="BL179" s="152"/>
      <c r="ES179" s="154"/>
      <c r="ET179" s="154"/>
      <c r="EU179" s="154"/>
      <c r="EV179" s="154"/>
      <c r="EW179" s="154"/>
      <c r="EX179" s="154"/>
      <c r="EY179" s="154"/>
      <c r="EZ179" s="154"/>
      <c r="FA179" s="154"/>
      <c r="FB179" s="154"/>
      <c r="FC179" s="154"/>
      <c r="FD179" s="154"/>
      <c r="FE179" s="154"/>
      <c r="FF179" s="154"/>
      <c r="FG179" s="154"/>
      <c r="FH179" s="154"/>
      <c r="FI179" s="154"/>
      <c r="FJ179" s="154"/>
      <c r="FK179" s="154"/>
      <c r="FL179" s="154"/>
      <c r="FM179" s="154"/>
      <c r="FN179" s="154"/>
      <c r="FO179" s="154"/>
    </row>
    <row r="180" customFormat="false" ht="13.2" hidden="false" customHeight="false" outlineLevel="0" collapsed="false">
      <c r="A180" s="152" t="s">
        <v>1605</v>
      </c>
      <c r="B180" s="153" t="s">
        <v>1606</v>
      </c>
      <c r="C180" s="198"/>
      <c r="D180" s="155" t="n">
        <v>54.8128342245989</v>
      </c>
      <c r="E180" s="155" t="n">
        <v>30.8823529411765</v>
      </c>
      <c r="F180" s="155" t="n">
        <v>0.935828877005348</v>
      </c>
      <c r="G180" s="155" t="n">
        <v>31.8181818181818</v>
      </c>
      <c r="H180" s="155" t="n">
        <v>11.3636363636364</v>
      </c>
      <c r="I180" s="155" t="n">
        <v>2.00534759358289</v>
      </c>
      <c r="J180" s="156"/>
      <c r="K180" s="157" t="n">
        <v>39</v>
      </c>
      <c r="L180" s="157" t="n">
        <v>17</v>
      </c>
      <c r="M180" s="157" t="n">
        <v>22</v>
      </c>
      <c r="N180" s="157" t="n">
        <v>4</v>
      </c>
      <c r="O180" s="157" t="n">
        <v>11</v>
      </c>
      <c r="P180" s="157" t="n">
        <v>22</v>
      </c>
      <c r="Q180" s="157" t="n">
        <v>2</v>
      </c>
      <c r="R180" s="157" t="n">
        <v>3</v>
      </c>
      <c r="S180" s="157" t="n">
        <v>11</v>
      </c>
      <c r="T180" s="157" t="n">
        <v>23</v>
      </c>
      <c r="U180" s="157" t="s">
        <v>1607</v>
      </c>
      <c r="V180" s="157" t="n">
        <v>2</v>
      </c>
      <c r="W180" s="157" t="s">
        <v>1608</v>
      </c>
      <c r="X180" s="157"/>
      <c r="Y180" s="157" t="n">
        <v>25</v>
      </c>
      <c r="Z180" s="157" t="n">
        <v>8</v>
      </c>
      <c r="AA180" s="157" t="n">
        <v>17</v>
      </c>
      <c r="AB180" s="157" t="n">
        <v>0</v>
      </c>
      <c r="AC180" s="157" t="n">
        <v>10</v>
      </c>
      <c r="AD180" s="157" t="n">
        <v>13</v>
      </c>
      <c r="AE180" s="157" t="n">
        <v>2</v>
      </c>
      <c r="AF180" s="157" t="n">
        <v>3</v>
      </c>
      <c r="AG180" s="157" t="n">
        <v>10</v>
      </c>
      <c r="AH180" s="157" t="n">
        <v>10</v>
      </c>
      <c r="AI180" s="157" t="s">
        <v>1609</v>
      </c>
      <c r="AJ180" s="161" t="n">
        <v>2</v>
      </c>
      <c r="AK180" s="152"/>
      <c r="AL180" s="161" t="n">
        <v>14</v>
      </c>
      <c r="AM180" s="160" t="n">
        <v>18.8045668233714</v>
      </c>
      <c r="AN180" s="152"/>
      <c r="AO180" s="155" t="n">
        <v>58.2520285953445</v>
      </c>
      <c r="AP180" s="156"/>
      <c r="AQ180" s="153" t="s">
        <v>1606</v>
      </c>
      <c r="AR180" s="155" t="n">
        <v>43.2188065099458</v>
      </c>
      <c r="AS180" s="155" t="n">
        <v>40.5063291139241</v>
      </c>
      <c r="AT180" s="155" t="n">
        <v>4.15913200723327</v>
      </c>
      <c r="AU180" s="155" t="n">
        <v>6.32911392405063</v>
      </c>
      <c r="AV180" s="155" t="n">
        <v>5.24412296564195</v>
      </c>
      <c r="AW180" s="155" t="n">
        <v>0.361663652802893</v>
      </c>
      <c r="AX180" s="155" t="n">
        <v>0.180831826401447</v>
      </c>
      <c r="AY180" s="155" t="n">
        <v>20.487106017192</v>
      </c>
      <c r="AZ180" s="157" t="n">
        <v>698</v>
      </c>
      <c r="BA180" s="153"/>
      <c r="BB180" s="155" t="n">
        <v>40.6320541760722</v>
      </c>
      <c r="BC180" s="155" t="n">
        <v>27.9909706546275</v>
      </c>
      <c r="BD180" s="155" t="n">
        <v>15.5756207674944</v>
      </c>
      <c r="BE180" s="155" t="n">
        <v>11.0609480812641</v>
      </c>
      <c r="BF180" s="155" t="n">
        <v>3.16027088036117</v>
      </c>
      <c r="BG180" s="155" t="n">
        <v>0.451467268623025</v>
      </c>
      <c r="BH180" s="155" t="n">
        <v>1.12866817155756</v>
      </c>
      <c r="BI180" s="155" t="n">
        <v>35.7758620689655</v>
      </c>
      <c r="BJ180" s="157" t="n">
        <v>696</v>
      </c>
      <c r="BK180" s="153" t="s">
        <v>1606</v>
      </c>
      <c r="BL180" s="152"/>
      <c r="ES180" s="154"/>
      <c r="ET180" s="154"/>
      <c r="EU180" s="154"/>
      <c r="EV180" s="154"/>
      <c r="EW180" s="154"/>
      <c r="EX180" s="154"/>
      <c r="EY180" s="154"/>
      <c r="EZ180" s="154"/>
      <c r="FA180" s="154"/>
      <c r="FB180" s="154"/>
      <c r="FC180" s="154"/>
      <c r="FD180" s="154"/>
      <c r="FE180" s="154"/>
      <c r="FF180" s="154"/>
      <c r="FG180" s="154"/>
      <c r="FH180" s="154"/>
      <c r="FI180" s="154"/>
      <c r="FJ180" s="154"/>
      <c r="FK180" s="154"/>
      <c r="FL180" s="154"/>
      <c r="FM180" s="154"/>
      <c r="FN180" s="154"/>
      <c r="FO180" s="154"/>
    </row>
    <row r="181" customFormat="false" ht="13.2" hidden="false" customHeight="false" outlineLevel="0" collapsed="false">
      <c r="A181" s="152" t="s">
        <v>1610</v>
      </c>
      <c r="B181" s="153" t="s">
        <v>1611</v>
      </c>
      <c r="C181" s="198"/>
      <c r="D181" s="155" t="n">
        <v>22.3245109321059</v>
      </c>
      <c r="E181" s="155" t="n">
        <v>41.8872266973533</v>
      </c>
      <c r="F181" s="155" t="n">
        <v>2.87686996547756</v>
      </c>
      <c r="G181" s="155" t="n">
        <v>44.7640966628308</v>
      </c>
      <c r="H181" s="155" t="n">
        <v>12.7733026467204</v>
      </c>
      <c r="I181" s="155" t="n">
        <v>20.1380897583429</v>
      </c>
      <c r="J181" s="156"/>
      <c r="K181" s="157" t="n">
        <v>40</v>
      </c>
      <c r="L181" s="157" t="n">
        <v>18</v>
      </c>
      <c r="M181" s="157" t="n">
        <v>22</v>
      </c>
      <c r="N181" s="157" t="n">
        <v>5</v>
      </c>
      <c r="O181" s="157" t="n">
        <v>15</v>
      </c>
      <c r="P181" s="157" t="n">
        <v>17</v>
      </c>
      <c r="Q181" s="157" t="n">
        <v>3</v>
      </c>
      <c r="R181" s="157" t="n">
        <v>0</v>
      </c>
      <c r="S181" s="157" t="n">
        <v>22</v>
      </c>
      <c r="T181" s="157" t="n">
        <v>7</v>
      </c>
      <c r="U181" s="157" t="s">
        <v>1612</v>
      </c>
      <c r="V181" s="157" t="n">
        <v>11</v>
      </c>
      <c r="W181" s="157" t="s">
        <v>1613</v>
      </c>
      <c r="X181" s="157"/>
      <c r="Y181" s="157" t="n">
        <v>32</v>
      </c>
      <c r="Z181" s="157" t="n">
        <v>12</v>
      </c>
      <c r="AA181" s="157" t="n">
        <v>20</v>
      </c>
      <c r="AB181" s="157" t="n">
        <v>6</v>
      </c>
      <c r="AC181" s="157" t="n">
        <v>10</v>
      </c>
      <c r="AD181" s="157" t="n">
        <v>16</v>
      </c>
      <c r="AE181" s="157" t="n">
        <v>0</v>
      </c>
      <c r="AF181" s="157" t="n">
        <v>0</v>
      </c>
      <c r="AG181" s="157" t="n">
        <v>20</v>
      </c>
      <c r="AH181" s="157" t="n">
        <v>12</v>
      </c>
      <c r="AI181" s="157" t="s">
        <v>1614</v>
      </c>
      <c r="AJ181" s="161" t="n">
        <v>0</v>
      </c>
      <c r="AK181" s="152"/>
      <c r="AL181" s="161" t="n">
        <v>8</v>
      </c>
      <c r="AM181" s="160" t="n">
        <v>9.29692039511912</v>
      </c>
      <c r="AN181" s="152"/>
      <c r="AO181" s="155" t="n">
        <v>70.0806741793784</v>
      </c>
      <c r="AP181" s="156"/>
      <c r="AQ181" s="153" t="s">
        <v>1611</v>
      </c>
      <c r="AR181" s="155" t="n">
        <v>33.8266384778013</v>
      </c>
      <c r="AS181" s="155" t="n">
        <v>33.4038054968288</v>
      </c>
      <c r="AT181" s="155" t="n">
        <v>8.24524312896406</v>
      </c>
      <c r="AU181" s="155" t="n">
        <v>17.3361522198732</v>
      </c>
      <c r="AV181" s="155" t="n">
        <v>4.22832980972516</v>
      </c>
      <c r="AW181" s="155" t="n">
        <v>2.32558139534884</v>
      </c>
      <c r="AX181" s="155" t="n">
        <v>0.634249471458774</v>
      </c>
      <c r="AY181" s="155" t="n">
        <v>13.2616487455197</v>
      </c>
      <c r="AZ181" s="157" t="n">
        <v>558</v>
      </c>
      <c r="BA181" s="153"/>
      <c r="BB181" s="155" t="n">
        <v>32.987012987013</v>
      </c>
      <c r="BC181" s="155" t="n">
        <v>20</v>
      </c>
      <c r="BD181" s="155" t="n">
        <v>30.3896103896104</v>
      </c>
      <c r="BE181" s="155" t="n">
        <v>8.05194805194805</v>
      </c>
      <c r="BF181" s="155" t="n">
        <v>4.67532467532468</v>
      </c>
      <c r="BG181" s="155" t="n">
        <v>2.5974025974026</v>
      </c>
      <c r="BH181" s="155" t="n">
        <v>1.2987012987013</v>
      </c>
      <c r="BI181" s="155" t="n">
        <v>30.2867383512545</v>
      </c>
      <c r="BJ181" s="157" t="n">
        <v>558</v>
      </c>
      <c r="BK181" s="153" t="s">
        <v>1611</v>
      </c>
      <c r="BL181" s="152"/>
      <c r="ES181" s="154"/>
      <c r="ET181" s="154"/>
      <c r="EU181" s="154"/>
      <c r="EV181" s="154"/>
      <c r="EW181" s="154"/>
      <c r="EX181" s="154"/>
      <c r="EY181" s="154"/>
      <c r="EZ181" s="154"/>
      <c r="FA181" s="154"/>
      <c r="FB181" s="154"/>
      <c r="FC181" s="154"/>
      <c r="FD181" s="154"/>
      <c r="FE181" s="154"/>
      <c r="FF181" s="154"/>
      <c r="FG181" s="154"/>
      <c r="FH181" s="154"/>
      <c r="FI181" s="154"/>
      <c r="FJ181" s="154"/>
      <c r="FK181" s="154"/>
      <c r="FL181" s="154"/>
      <c r="FM181" s="154"/>
      <c r="FN181" s="154"/>
      <c r="FO181" s="154"/>
    </row>
    <row r="182" customFormat="false" ht="13.2" hidden="false" customHeight="false" outlineLevel="0" collapsed="false">
      <c r="A182" s="152" t="s">
        <v>1615</v>
      </c>
      <c r="B182" s="153" t="s">
        <v>1616</v>
      </c>
      <c r="C182" s="198"/>
      <c r="D182" s="155" t="n">
        <v>35.7894736842105</v>
      </c>
      <c r="E182" s="155" t="n">
        <v>45.7894736842105</v>
      </c>
      <c r="F182" s="155" t="n">
        <v>1.05263157894737</v>
      </c>
      <c r="G182" s="155" t="n">
        <v>46.8421052631579</v>
      </c>
      <c r="H182" s="155" t="n">
        <v>13.6842105263158</v>
      </c>
      <c r="I182" s="155" t="n">
        <v>3.68421052631579</v>
      </c>
      <c r="J182" s="156"/>
      <c r="K182" s="157" t="n">
        <v>3</v>
      </c>
      <c r="L182" s="157" t="n">
        <v>1</v>
      </c>
      <c r="M182" s="157" t="n">
        <v>2</v>
      </c>
      <c r="N182" s="157" t="n">
        <v>1</v>
      </c>
      <c r="O182" s="157" t="n">
        <v>2</v>
      </c>
      <c r="P182" s="157" t="n">
        <v>0</v>
      </c>
      <c r="Q182" s="157" t="n">
        <v>0</v>
      </c>
      <c r="R182" s="157" t="n">
        <v>0</v>
      </c>
      <c r="S182" s="157" t="n">
        <v>3</v>
      </c>
      <c r="T182" s="157" t="n">
        <v>0</v>
      </c>
      <c r="U182" s="157"/>
      <c r="V182" s="157" t="n">
        <v>0</v>
      </c>
      <c r="W182" s="157"/>
      <c r="X182" s="157"/>
      <c r="Y182" s="157" t="n">
        <v>3</v>
      </c>
      <c r="Z182" s="157" t="n">
        <v>0</v>
      </c>
      <c r="AA182" s="157" t="n">
        <v>3</v>
      </c>
      <c r="AB182" s="157" t="n">
        <v>0</v>
      </c>
      <c r="AC182" s="157" t="n">
        <v>0</v>
      </c>
      <c r="AD182" s="157" t="n">
        <v>2</v>
      </c>
      <c r="AE182" s="157" t="n">
        <v>1</v>
      </c>
      <c r="AF182" s="157" t="n">
        <v>0</v>
      </c>
      <c r="AG182" s="157" t="n">
        <v>3</v>
      </c>
      <c r="AH182" s="157" t="n">
        <v>0</v>
      </c>
      <c r="AI182" s="157"/>
      <c r="AJ182" s="161" t="n">
        <v>0</v>
      </c>
      <c r="AK182" s="152"/>
      <c r="AL182" s="161" t="n">
        <v>0</v>
      </c>
      <c r="AM182" s="160" t="n">
        <v>0</v>
      </c>
      <c r="AN182" s="152"/>
      <c r="AO182" s="155" t="n">
        <v>56.3179540101605</v>
      </c>
      <c r="AP182" s="156"/>
      <c r="AQ182" s="153" t="s">
        <v>1616</v>
      </c>
      <c r="AR182" s="155" t="n">
        <v>44.0789473684211</v>
      </c>
      <c r="AS182" s="155" t="n">
        <v>38.8157894736842</v>
      </c>
      <c r="AT182" s="155" t="n">
        <v>2.63157894736842</v>
      </c>
      <c r="AU182" s="155" t="n">
        <v>5.92105263157895</v>
      </c>
      <c r="AV182" s="155" t="n">
        <v>4.60526315789474</v>
      </c>
      <c r="AW182" s="155" t="n">
        <v>3.28947368421053</v>
      </c>
      <c r="AX182" s="155" t="n">
        <v>0.657894736842105</v>
      </c>
      <c r="AY182" s="155" t="n">
        <v>12.1387283236994</v>
      </c>
      <c r="AZ182" s="157" t="n">
        <v>173</v>
      </c>
      <c r="BA182" s="153"/>
      <c r="BB182" s="155" t="n">
        <v>36.3636363636364</v>
      </c>
      <c r="BC182" s="155" t="n">
        <v>32.7272727272727</v>
      </c>
      <c r="BD182" s="155" t="n">
        <v>16.3636363636364</v>
      </c>
      <c r="BE182" s="155" t="n">
        <v>6.36363636363636</v>
      </c>
      <c r="BF182" s="155" t="n">
        <v>5.45454545454545</v>
      </c>
      <c r="BG182" s="155" t="n">
        <v>2.72727272727273</v>
      </c>
      <c r="BH182" s="155" t="n">
        <v>0</v>
      </c>
      <c r="BI182" s="155" t="n">
        <v>34.8837209302326</v>
      </c>
      <c r="BJ182" s="157" t="n">
        <v>172</v>
      </c>
      <c r="BK182" s="153" t="s">
        <v>1616</v>
      </c>
      <c r="BL182" s="152"/>
      <c r="ES182" s="154"/>
      <c r="ET182" s="154"/>
      <c r="EU182" s="154"/>
      <c r="EV182" s="154"/>
      <c r="EW182" s="154"/>
      <c r="EX182" s="154"/>
      <c r="EY182" s="154"/>
      <c r="EZ182" s="154"/>
      <c r="FA182" s="154"/>
      <c r="FB182" s="154"/>
      <c r="FC182" s="154"/>
      <c r="FD182" s="154"/>
      <c r="FE182" s="154"/>
      <c r="FF182" s="154"/>
      <c r="FG182" s="154"/>
      <c r="FH182" s="154"/>
      <c r="FI182" s="154"/>
      <c r="FJ182" s="154"/>
      <c r="FK182" s="154"/>
      <c r="FL182" s="154"/>
      <c r="FM182" s="154"/>
      <c r="FN182" s="154"/>
      <c r="FO182" s="154"/>
    </row>
    <row r="183" customFormat="false" ht="13.2" hidden="false" customHeight="false" outlineLevel="0" collapsed="false">
      <c r="A183" s="152" t="s">
        <v>1617</v>
      </c>
      <c r="B183" s="153" t="s">
        <v>1618</v>
      </c>
      <c r="C183" s="198"/>
      <c r="D183" s="155" t="n">
        <v>64.1383898868929</v>
      </c>
      <c r="E183" s="155" t="n">
        <v>24.8835662009315</v>
      </c>
      <c r="F183" s="155" t="n">
        <v>0.399201596806387</v>
      </c>
      <c r="G183" s="155" t="n">
        <v>25.2827677977379</v>
      </c>
      <c r="H183" s="155" t="n">
        <v>7.78443113772455</v>
      </c>
      <c r="I183" s="155" t="n">
        <v>2.79441117764471</v>
      </c>
      <c r="J183" s="156"/>
      <c r="K183" s="157" t="n">
        <v>51</v>
      </c>
      <c r="L183" s="157" t="n">
        <v>29</v>
      </c>
      <c r="M183" s="157" t="n">
        <v>22</v>
      </c>
      <c r="N183" s="157" t="n">
        <v>4</v>
      </c>
      <c r="O183" s="157" t="n">
        <v>11</v>
      </c>
      <c r="P183" s="157" t="n">
        <v>32</v>
      </c>
      <c r="Q183" s="157" t="n">
        <v>4</v>
      </c>
      <c r="R183" s="157" t="n">
        <v>5</v>
      </c>
      <c r="S183" s="157" t="n">
        <v>20</v>
      </c>
      <c r="T183" s="157" t="n">
        <v>23</v>
      </c>
      <c r="U183" s="157" t="s">
        <v>1619</v>
      </c>
      <c r="V183" s="157" t="n">
        <v>3</v>
      </c>
      <c r="W183" s="157" t="s">
        <v>1620</v>
      </c>
      <c r="X183" s="157"/>
      <c r="Y183" s="157" t="n">
        <v>39</v>
      </c>
      <c r="Z183" s="157" t="n">
        <v>19</v>
      </c>
      <c r="AA183" s="157" t="n">
        <v>20</v>
      </c>
      <c r="AB183" s="157" t="n">
        <v>6</v>
      </c>
      <c r="AC183" s="157" t="n">
        <v>6</v>
      </c>
      <c r="AD183" s="157" t="n">
        <v>21</v>
      </c>
      <c r="AE183" s="157" t="n">
        <v>6</v>
      </c>
      <c r="AF183" s="157" t="n">
        <v>1</v>
      </c>
      <c r="AG183" s="157" t="n">
        <v>20</v>
      </c>
      <c r="AH183" s="157" t="n">
        <v>18</v>
      </c>
      <c r="AI183" s="157" t="s">
        <v>1621</v>
      </c>
      <c r="AJ183" s="161" t="n">
        <v>0</v>
      </c>
      <c r="AK183" s="152"/>
      <c r="AL183" s="161" t="n">
        <v>12</v>
      </c>
      <c r="AM183" s="160" t="n">
        <v>7.9734219269103</v>
      </c>
      <c r="AN183" s="152"/>
      <c r="AO183" s="155" t="n">
        <v>64.805085454829</v>
      </c>
      <c r="AP183" s="156"/>
      <c r="AQ183" s="153" t="s">
        <v>1618</v>
      </c>
      <c r="AR183" s="155" t="n">
        <v>51.66015625</v>
      </c>
      <c r="AS183" s="155" t="n">
        <v>26.66015625</v>
      </c>
      <c r="AT183" s="155" t="n">
        <v>10.15625</v>
      </c>
      <c r="AU183" s="155" t="n">
        <v>6.93359375</v>
      </c>
      <c r="AV183" s="155" t="n">
        <v>3.515625</v>
      </c>
      <c r="AW183" s="155" t="n">
        <v>0.48828125</v>
      </c>
      <c r="AX183" s="155" t="n">
        <v>0.5859375</v>
      </c>
      <c r="AY183" s="155" t="n">
        <v>22.2878228782288</v>
      </c>
      <c r="AZ183" s="157" t="n">
        <v>1355</v>
      </c>
      <c r="BA183" s="153"/>
      <c r="BB183" s="155" t="n">
        <v>44.5061043285239</v>
      </c>
      <c r="BC183" s="155" t="n">
        <v>26.4150943396226</v>
      </c>
      <c r="BD183" s="155" t="n">
        <v>14.7613762486127</v>
      </c>
      <c r="BE183" s="155" t="n">
        <v>8.43507214206437</v>
      </c>
      <c r="BF183" s="155" t="n">
        <v>4.55049944506104</v>
      </c>
      <c r="BG183" s="155" t="n">
        <v>0.443951165371809</v>
      </c>
      <c r="BH183" s="155" t="n">
        <v>0.887902330743618</v>
      </c>
      <c r="BI183" s="155" t="n">
        <v>32.0503330866025</v>
      </c>
      <c r="BJ183" s="157" t="n">
        <v>1351</v>
      </c>
      <c r="BK183" s="153" t="s">
        <v>1618</v>
      </c>
      <c r="BL183" s="152"/>
      <c r="ES183" s="154"/>
      <c r="ET183" s="154"/>
      <c r="EU183" s="154"/>
      <c r="EV183" s="154"/>
      <c r="EW183" s="154"/>
      <c r="EX183" s="154"/>
      <c r="EY183" s="154"/>
      <c r="EZ183" s="154"/>
      <c r="FA183" s="154"/>
      <c r="FB183" s="154"/>
      <c r="FC183" s="154"/>
      <c r="FD183" s="154"/>
      <c r="FE183" s="154"/>
      <c r="FF183" s="154"/>
      <c r="FG183" s="154"/>
      <c r="FH183" s="154"/>
      <c r="FI183" s="154"/>
      <c r="FJ183" s="154"/>
      <c r="FK183" s="154"/>
      <c r="FL183" s="154"/>
      <c r="FM183" s="154"/>
      <c r="FN183" s="154"/>
      <c r="FO183" s="154"/>
    </row>
    <row r="184" customFormat="false" ht="13.2" hidden="false" customHeight="false" outlineLevel="0" collapsed="false">
      <c r="A184" s="152" t="s">
        <v>1622</v>
      </c>
      <c r="B184" s="153" t="s">
        <v>1623</v>
      </c>
      <c r="C184" s="198"/>
      <c r="D184" s="155" t="n">
        <v>44.4987775061125</v>
      </c>
      <c r="E184" s="155" t="n">
        <v>33.9853300733496</v>
      </c>
      <c r="F184" s="155" t="n">
        <v>0.488997555012225</v>
      </c>
      <c r="G184" s="155" t="n">
        <v>34.4743276283619</v>
      </c>
      <c r="H184" s="155" t="n">
        <v>13.2029339853301</v>
      </c>
      <c r="I184" s="155" t="n">
        <v>7.8239608801956</v>
      </c>
      <c r="J184" s="156"/>
      <c r="K184" s="157" t="n">
        <v>22</v>
      </c>
      <c r="L184" s="157" t="n">
        <v>12</v>
      </c>
      <c r="M184" s="157" t="n">
        <v>10</v>
      </c>
      <c r="N184" s="157" t="n">
        <v>1</v>
      </c>
      <c r="O184" s="157" t="n">
        <v>7</v>
      </c>
      <c r="P184" s="157" t="n">
        <v>11</v>
      </c>
      <c r="Q184" s="157" t="n">
        <v>3</v>
      </c>
      <c r="R184" s="157" t="n">
        <v>2</v>
      </c>
      <c r="S184" s="157" t="n">
        <v>11</v>
      </c>
      <c r="T184" s="157" t="n">
        <v>8</v>
      </c>
      <c r="U184" s="157" t="s">
        <v>1624</v>
      </c>
      <c r="V184" s="157" t="n">
        <v>1</v>
      </c>
      <c r="W184" s="157" t="s">
        <v>1625</v>
      </c>
      <c r="X184" s="157"/>
      <c r="Y184" s="157" t="n">
        <v>21</v>
      </c>
      <c r="Z184" s="157" t="n">
        <v>9</v>
      </c>
      <c r="AA184" s="157" t="n">
        <v>12</v>
      </c>
      <c r="AB184" s="157" t="n">
        <v>1</v>
      </c>
      <c r="AC184" s="157" t="n">
        <v>5</v>
      </c>
      <c r="AD184" s="157" t="n">
        <v>12</v>
      </c>
      <c r="AE184" s="157" t="n">
        <v>3</v>
      </c>
      <c r="AF184" s="157" t="n">
        <v>2</v>
      </c>
      <c r="AG184" s="157" t="n">
        <v>12</v>
      </c>
      <c r="AH184" s="157" t="n">
        <v>7</v>
      </c>
      <c r="AI184" s="157" t="s">
        <v>1626</v>
      </c>
      <c r="AJ184" s="161" t="n">
        <v>0</v>
      </c>
      <c r="AK184" s="152"/>
      <c r="AL184" s="161" t="n">
        <v>1</v>
      </c>
      <c r="AM184" s="160" t="n">
        <v>2.44200244200244</v>
      </c>
      <c r="AN184" s="152"/>
      <c r="AO184" s="155" t="n">
        <v>63.8978320914513</v>
      </c>
      <c r="AP184" s="156"/>
      <c r="AQ184" s="153" t="s">
        <v>1623</v>
      </c>
      <c r="AR184" s="155" t="n">
        <v>50.5190311418685</v>
      </c>
      <c r="AS184" s="155" t="n">
        <v>29.0657439446367</v>
      </c>
      <c r="AT184" s="155" t="n">
        <v>9.34256055363322</v>
      </c>
      <c r="AU184" s="155" t="n">
        <v>4.49826989619377</v>
      </c>
      <c r="AV184" s="155" t="n">
        <v>4.1522491349481</v>
      </c>
      <c r="AW184" s="155" t="n">
        <v>1.73010380622837</v>
      </c>
      <c r="AX184" s="155" t="n">
        <v>0.69204152249135</v>
      </c>
      <c r="AY184" s="155" t="n">
        <v>12.1739130434783</v>
      </c>
      <c r="AZ184" s="157" t="n">
        <v>345</v>
      </c>
      <c r="BA184" s="153"/>
      <c r="BB184" s="155" t="n">
        <v>41.7840375586854</v>
      </c>
      <c r="BC184" s="155" t="n">
        <v>18.3098591549296</v>
      </c>
      <c r="BD184" s="155" t="n">
        <v>21.1267605633803</v>
      </c>
      <c r="BE184" s="155" t="n">
        <v>9.38967136150235</v>
      </c>
      <c r="BF184" s="155" t="n">
        <v>7.981220657277</v>
      </c>
      <c r="BG184" s="155" t="n">
        <v>0.469483568075117</v>
      </c>
      <c r="BH184" s="155" t="n">
        <v>0.938967136150235</v>
      </c>
      <c r="BI184" s="155" t="n">
        <v>35.1744186046512</v>
      </c>
      <c r="BJ184" s="157" t="n">
        <v>344</v>
      </c>
      <c r="BK184" s="153" t="s">
        <v>1623</v>
      </c>
      <c r="BL184" s="152"/>
      <c r="ES184" s="154"/>
      <c r="ET184" s="154"/>
      <c r="EU184" s="154"/>
      <c r="EV184" s="154"/>
      <c r="EW184" s="154"/>
      <c r="EX184" s="154"/>
      <c r="EY184" s="154"/>
      <c r="EZ184" s="154"/>
      <c r="FA184" s="154"/>
      <c r="FB184" s="154"/>
      <c r="FC184" s="154"/>
      <c r="FD184" s="154"/>
      <c r="FE184" s="154"/>
      <c r="FF184" s="154"/>
      <c r="FG184" s="154"/>
      <c r="FH184" s="154"/>
      <c r="FI184" s="154"/>
      <c r="FJ184" s="154"/>
      <c r="FK184" s="154"/>
      <c r="FL184" s="154"/>
      <c r="FM184" s="154"/>
      <c r="FN184" s="154"/>
      <c r="FO184" s="154"/>
    </row>
    <row r="185" customFormat="false" ht="13.2" hidden="false" customHeight="false" outlineLevel="0" collapsed="false">
      <c r="A185" s="152" t="s">
        <v>1627</v>
      </c>
      <c r="B185" s="153" t="s">
        <v>1628</v>
      </c>
      <c r="C185" s="198"/>
      <c r="D185" s="155" t="n">
        <v>26.5625</v>
      </c>
      <c r="E185" s="155" t="n">
        <v>55.5443548387097</v>
      </c>
      <c r="F185" s="155" t="n">
        <v>2.06653225806452</v>
      </c>
      <c r="G185" s="155" t="n">
        <v>57.6108870967742</v>
      </c>
      <c r="H185" s="155" t="n">
        <v>13.508064516129</v>
      </c>
      <c r="I185" s="155" t="n">
        <v>2.31854838709677</v>
      </c>
      <c r="J185" s="156"/>
      <c r="K185" s="157" t="n">
        <v>57</v>
      </c>
      <c r="L185" s="157" t="n">
        <v>37</v>
      </c>
      <c r="M185" s="157" t="n">
        <v>20</v>
      </c>
      <c r="N185" s="157" t="n">
        <v>12</v>
      </c>
      <c r="O185" s="157" t="n">
        <v>9</v>
      </c>
      <c r="P185" s="157" t="n">
        <v>33</v>
      </c>
      <c r="Q185" s="157" t="n">
        <v>3</v>
      </c>
      <c r="R185" s="157" t="n">
        <v>0</v>
      </c>
      <c r="S185" s="157" t="n">
        <v>46</v>
      </c>
      <c r="T185" s="157" t="n">
        <v>9</v>
      </c>
      <c r="U185" s="157" t="s">
        <v>1629</v>
      </c>
      <c r="V185" s="157" t="n">
        <v>2</v>
      </c>
      <c r="W185" s="157" t="s">
        <v>1630</v>
      </c>
      <c r="X185" s="157"/>
      <c r="Y185" s="157" t="n">
        <v>55</v>
      </c>
      <c r="Z185" s="157" t="n">
        <v>25</v>
      </c>
      <c r="AA185" s="157" t="n">
        <v>30</v>
      </c>
      <c r="AB185" s="157" t="n">
        <v>9</v>
      </c>
      <c r="AC185" s="157" t="n">
        <v>12</v>
      </c>
      <c r="AD185" s="157" t="n">
        <v>23</v>
      </c>
      <c r="AE185" s="157" t="n">
        <v>11</v>
      </c>
      <c r="AF185" s="157" t="n">
        <v>2</v>
      </c>
      <c r="AG185" s="157" t="n">
        <v>38</v>
      </c>
      <c r="AH185" s="157" t="n">
        <v>14</v>
      </c>
      <c r="AI185" s="157" t="s">
        <v>1631</v>
      </c>
      <c r="AJ185" s="161" t="n">
        <v>1</v>
      </c>
      <c r="AK185" s="152"/>
      <c r="AL185" s="161" t="n">
        <v>2</v>
      </c>
      <c r="AM185" s="160" t="n">
        <v>1.00452034153692</v>
      </c>
      <c r="AN185" s="152"/>
      <c r="AO185" s="155" t="n">
        <v>82.6032864507755</v>
      </c>
      <c r="AP185" s="156"/>
      <c r="AQ185" s="153" t="s">
        <v>1628</v>
      </c>
      <c r="AR185" s="155" t="n">
        <v>51.0463378176383</v>
      </c>
      <c r="AS185" s="155" t="n">
        <v>17.7130044843049</v>
      </c>
      <c r="AT185" s="155" t="n">
        <v>15.4708520179372</v>
      </c>
      <c r="AU185" s="155" t="n">
        <v>6.35276532137519</v>
      </c>
      <c r="AV185" s="155" t="n">
        <v>3.36322869955157</v>
      </c>
      <c r="AW185" s="155" t="n">
        <v>5.08221225710015</v>
      </c>
      <c r="AX185" s="155" t="n">
        <v>0.971599402092676</v>
      </c>
      <c r="AY185" s="155" t="n">
        <v>19.5997645673926</v>
      </c>
      <c r="AZ185" s="157" t="n">
        <v>1699</v>
      </c>
      <c r="BA185" s="153"/>
      <c r="BB185" s="155" t="n">
        <v>41.9055649241147</v>
      </c>
      <c r="BC185" s="155" t="n">
        <v>18.8870151770658</v>
      </c>
      <c r="BD185" s="155" t="n">
        <v>15.8516020236088</v>
      </c>
      <c r="BE185" s="155" t="n">
        <v>8.76897133220911</v>
      </c>
      <c r="BF185" s="155" t="n">
        <v>12.0573355817875</v>
      </c>
      <c r="BG185" s="155" t="n">
        <v>1.68634064080944</v>
      </c>
      <c r="BH185" s="155" t="n">
        <v>0.843170320404722</v>
      </c>
      <c r="BI185" s="155" t="n">
        <v>27.0857814336075</v>
      </c>
      <c r="BJ185" s="157" t="n">
        <v>1702</v>
      </c>
      <c r="BK185" s="153" t="s">
        <v>1628</v>
      </c>
      <c r="BL185" s="152"/>
      <c r="ES185" s="154"/>
      <c r="ET185" s="154"/>
      <c r="EU185" s="154"/>
      <c r="EV185" s="154"/>
      <c r="EW185" s="154"/>
      <c r="EX185" s="154"/>
      <c r="EY185" s="154"/>
      <c r="EZ185" s="154"/>
      <c r="FA185" s="154"/>
      <c r="FB185" s="154"/>
      <c r="FC185" s="154"/>
      <c r="FD185" s="154"/>
      <c r="FE185" s="154"/>
      <c r="FF185" s="154"/>
      <c r="FG185" s="154"/>
      <c r="FH185" s="154"/>
      <c r="FI185" s="154"/>
      <c r="FJ185" s="154"/>
      <c r="FK185" s="154"/>
      <c r="FL185" s="154"/>
      <c r="FM185" s="154"/>
      <c r="FN185" s="154"/>
      <c r="FO185" s="154"/>
    </row>
    <row r="186" customFormat="false" ht="13.2" hidden="false" customHeight="false" outlineLevel="0" collapsed="false">
      <c r="A186" s="152" t="s">
        <v>1632</v>
      </c>
      <c r="B186" s="153" t="s">
        <v>1633</v>
      </c>
      <c r="C186" s="198"/>
      <c r="D186" s="155" t="n">
        <v>58.0402010050251</v>
      </c>
      <c r="E186" s="155" t="n">
        <v>30.1507537688442</v>
      </c>
      <c r="F186" s="155" t="n">
        <v>1.00502512562814</v>
      </c>
      <c r="G186" s="155" t="n">
        <v>31.1557788944724</v>
      </c>
      <c r="H186" s="155" t="n">
        <v>10.5527638190955</v>
      </c>
      <c r="I186" s="155" t="n">
        <v>0.251256281407035</v>
      </c>
      <c r="J186" s="156"/>
      <c r="K186" s="157" t="n">
        <v>20</v>
      </c>
      <c r="L186" s="157" t="n">
        <v>10</v>
      </c>
      <c r="M186" s="157" t="n">
        <v>10</v>
      </c>
      <c r="N186" s="157" t="n">
        <v>3</v>
      </c>
      <c r="O186" s="157" t="n">
        <v>4</v>
      </c>
      <c r="P186" s="157" t="n">
        <v>7</v>
      </c>
      <c r="Q186" s="157" t="n">
        <v>6</v>
      </c>
      <c r="R186" s="157" t="n">
        <v>1</v>
      </c>
      <c r="S186" s="157" t="n">
        <v>12</v>
      </c>
      <c r="T186" s="157" t="n">
        <v>7</v>
      </c>
      <c r="U186" s="157" t="s">
        <v>1392</v>
      </c>
      <c r="V186" s="157" t="n">
        <v>0</v>
      </c>
      <c r="W186" s="157"/>
      <c r="X186" s="157"/>
      <c r="Y186" s="157" t="n">
        <v>23</v>
      </c>
      <c r="Z186" s="157" t="n">
        <v>16</v>
      </c>
      <c r="AA186" s="157" t="n">
        <v>7</v>
      </c>
      <c r="AB186" s="157" t="n">
        <v>3</v>
      </c>
      <c r="AC186" s="157" t="n">
        <v>2</v>
      </c>
      <c r="AD186" s="157" t="n">
        <v>11</v>
      </c>
      <c r="AE186" s="157" t="n">
        <v>7</v>
      </c>
      <c r="AF186" s="157" t="n">
        <v>0</v>
      </c>
      <c r="AG186" s="157" t="n">
        <v>15</v>
      </c>
      <c r="AH186" s="157" t="n">
        <v>7</v>
      </c>
      <c r="AI186" s="157" t="s">
        <v>1634</v>
      </c>
      <c r="AJ186" s="161" t="n">
        <v>1</v>
      </c>
      <c r="AK186" s="152"/>
      <c r="AL186" s="161" t="n">
        <v>-3</v>
      </c>
      <c r="AM186" s="160" t="n">
        <v>-3.74531835205993</v>
      </c>
      <c r="AN186" s="152"/>
      <c r="AO186" s="155" t="n">
        <v>61.3446197266585</v>
      </c>
      <c r="AP186" s="156"/>
      <c r="AQ186" s="153" t="s">
        <v>1633</v>
      </c>
      <c r="AR186" s="155" t="n">
        <v>39.1666666666667</v>
      </c>
      <c r="AS186" s="155" t="n">
        <v>39.1666666666667</v>
      </c>
      <c r="AT186" s="155" t="n">
        <v>7.16666666666667</v>
      </c>
      <c r="AU186" s="155" t="n">
        <v>5.5</v>
      </c>
      <c r="AV186" s="155" t="n">
        <v>2.33333333333333</v>
      </c>
      <c r="AW186" s="155" t="n">
        <v>3.83333333333333</v>
      </c>
      <c r="AX186" s="155" t="n">
        <v>2.83333333333333</v>
      </c>
      <c r="AY186" s="155" t="n">
        <v>15.7967032967033</v>
      </c>
      <c r="AZ186" s="157" t="n">
        <v>728</v>
      </c>
      <c r="BA186" s="153"/>
      <c r="BB186" s="155" t="n">
        <v>40.6882591093117</v>
      </c>
      <c r="BC186" s="155" t="n">
        <v>35.6275303643725</v>
      </c>
      <c r="BD186" s="155" t="n">
        <v>10.7287449392713</v>
      </c>
      <c r="BE186" s="155" t="n">
        <v>6.07287449392713</v>
      </c>
      <c r="BF186" s="155" t="n">
        <v>4.65587044534413</v>
      </c>
      <c r="BG186" s="155" t="n">
        <v>1.61943319838057</v>
      </c>
      <c r="BH186" s="155" t="n">
        <v>0.607287449392713</v>
      </c>
      <c r="BI186" s="155" t="n">
        <v>31.0773480662983</v>
      </c>
      <c r="BJ186" s="157" t="n">
        <v>724</v>
      </c>
      <c r="BK186" s="153" t="s">
        <v>1633</v>
      </c>
      <c r="BL186" s="152"/>
      <c r="ES186" s="154"/>
      <c r="ET186" s="154"/>
      <c r="EU186" s="154"/>
      <c r="EV186" s="154"/>
      <c r="EW186" s="154"/>
      <c r="EX186" s="154"/>
      <c r="EY186" s="154"/>
      <c r="EZ186" s="154"/>
      <c r="FA186" s="154"/>
      <c r="FB186" s="154"/>
      <c r="FC186" s="154"/>
      <c r="FD186" s="154"/>
      <c r="FE186" s="154"/>
      <c r="FF186" s="154"/>
      <c r="FG186" s="154"/>
      <c r="FH186" s="154"/>
      <c r="FI186" s="154"/>
      <c r="FJ186" s="154"/>
      <c r="FK186" s="154"/>
      <c r="FL186" s="154"/>
      <c r="FM186" s="154"/>
      <c r="FN186" s="154"/>
      <c r="FO186" s="154"/>
    </row>
    <row r="187" customFormat="false" ht="13.2" hidden="false" customHeight="false" outlineLevel="0" collapsed="false">
      <c r="A187" s="152" t="s">
        <v>1635</v>
      </c>
      <c r="B187" s="153" t="s">
        <v>1636</v>
      </c>
      <c r="C187" s="198"/>
      <c r="D187" s="155" t="n">
        <v>45.8860759493671</v>
      </c>
      <c r="E187" s="155" t="n">
        <v>21.8354430379747</v>
      </c>
      <c r="F187" s="155" t="n">
        <v>0</v>
      </c>
      <c r="G187" s="155" t="n">
        <v>21.8354430379747</v>
      </c>
      <c r="H187" s="155" t="n">
        <v>21.8354430379747</v>
      </c>
      <c r="I187" s="155" t="n">
        <v>10.4430379746835</v>
      </c>
      <c r="J187" s="156"/>
      <c r="K187" s="157" t="n">
        <v>30</v>
      </c>
      <c r="L187" s="157" t="n">
        <v>15</v>
      </c>
      <c r="M187" s="157" t="n">
        <v>15</v>
      </c>
      <c r="N187" s="157" t="n">
        <v>6</v>
      </c>
      <c r="O187" s="157" t="n">
        <v>3</v>
      </c>
      <c r="P187" s="157" t="n">
        <v>18</v>
      </c>
      <c r="Q187" s="157" t="n">
        <v>3</v>
      </c>
      <c r="R187" s="157" t="n">
        <v>0</v>
      </c>
      <c r="S187" s="157" t="n">
        <v>7</v>
      </c>
      <c r="T187" s="157" t="n">
        <v>17</v>
      </c>
      <c r="U187" s="157" t="s">
        <v>1637</v>
      </c>
      <c r="V187" s="157" t="n">
        <v>6</v>
      </c>
      <c r="W187" s="157" t="s">
        <v>1638</v>
      </c>
      <c r="X187" s="157"/>
      <c r="Y187" s="157" t="n">
        <v>8</v>
      </c>
      <c r="Z187" s="157" t="n">
        <v>7</v>
      </c>
      <c r="AA187" s="157" t="n">
        <v>1</v>
      </c>
      <c r="AB187" s="157" t="n">
        <v>3</v>
      </c>
      <c r="AC187" s="157" t="n">
        <v>3</v>
      </c>
      <c r="AD187" s="157" t="n">
        <v>2</v>
      </c>
      <c r="AE187" s="157" t="n">
        <v>0</v>
      </c>
      <c r="AF187" s="157" t="n">
        <v>0</v>
      </c>
      <c r="AG187" s="157" t="n">
        <v>3</v>
      </c>
      <c r="AH187" s="157" t="n">
        <v>3</v>
      </c>
      <c r="AI187" s="157" t="s">
        <v>1639</v>
      </c>
      <c r="AJ187" s="161" t="n">
        <v>2</v>
      </c>
      <c r="AK187" s="152"/>
      <c r="AL187" s="161" t="n">
        <v>22</v>
      </c>
      <c r="AM187" s="160" t="n">
        <v>71.6612377850163</v>
      </c>
      <c r="AN187" s="152"/>
      <c r="AO187" s="155" t="n">
        <v>65.1481273341066</v>
      </c>
      <c r="AP187" s="156"/>
      <c r="AQ187" s="153" t="s">
        <v>1636</v>
      </c>
      <c r="AR187" s="155" t="n">
        <v>49.5762711864407</v>
      </c>
      <c r="AS187" s="155" t="n">
        <v>31.3559322033898</v>
      </c>
      <c r="AT187" s="155" t="n">
        <v>3.8135593220339</v>
      </c>
      <c r="AU187" s="155" t="n">
        <v>11.4406779661017</v>
      </c>
      <c r="AV187" s="155" t="n">
        <v>1.27118644067797</v>
      </c>
      <c r="AW187" s="155" t="n">
        <v>2.11864406779661</v>
      </c>
      <c r="AX187" s="155" t="n">
        <v>0.423728813559322</v>
      </c>
      <c r="AY187" s="155" t="n">
        <v>14.4404332129964</v>
      </c>
      <c r="AZ187" s="157" t="n">
        <v>277</v>
      </c>
      <c r="BA187" s="153"/>
      <c r="BB187" s="155" t="n">
        <v>46.88995215311</v>
      </c>
      <c r="BC187" s="155" t="n">
        <v>23.9234449760766</v>
      </c>
      <c r="BD187" s="155" t="n">
        <v>11.4832535885167</v>
      </c>
      <c r="BE187" s="155" t="n">
        <v>11.4832535885167</v>
      </c>
      <c r="BF187" s="155" t="n">
        <v>3.82775119617225</v>
      </c>
      <c r="BG187" s="155" t="n">
        <v>1.43540669856459</v>
      </c>
      <c r="BH187" s="155" t="n">
        <v>0.956937799043062</v>
      </c>
      <c r="BI187" s="155" t="n">
        <v>23.1617647058824</v>
      </c>
      <c r="BJ187" s="157" t="n">
        <v>272</v>
      </c>
      <c r="BK187" s="153" t="s">
        <v>1636</v>
      </c>
      <c r="BL187" s="152"/>
      <c r="ES187" s="154"/>
      <c r="ET187" s="154"/>
      <c r="EU187" s="154"/>
      <c r="EV187" s="154"/>
      <c r="EW187" s="154"/>
      <c r="EX187" s="154"/>
      <c r="EY187" s="154"/>
      <c r="EZ187" s="154"/>
      <c r="FA187" s="154"/>
      <c r="FB187" s="154"/>
      <c r="FC187" s="154"/>
      <c r="FD187" s="154"/>
      <c r="FE187" s="154"/>
      <c r="FF187" s="154"/>
      <c r="FG187" s="154"/>
      <c r="FH187" s="154"/>
      <c r="FI187" s="154"/>
      <c r="FJ187" s="154"/>
      <c r="FK187" s="154"/>
      <c r="FL187" s="154"/>
      <c r="FM187" s="154"/>
      <c r="FN187" s="154"/>
      <c r="FO187" s="154"/>
    </row>
    <row r="188" customFormat="false" ht="13.2" hidden="false" customHeight="false" outlineLevel="0" collapsed="false">
      <c r="A188" s="152" t="s">
        <v>1640</v>
      </c>
      <c r="B188" s="153" t="s">
        <v>1641</v>
      </c>
      <c r="C188" s="198"/>
      <c r="D188" s="155" t="n">
        <v>25.9143013100437</v>
      </c>
      <c r="E188" s="155" t="n">
        <v>33.8700873362445</v>
      </c>
      <c r="F188" s="155" t="n">
        <v>1.24181222707424</v>
      </c>
      <c r="G188" s="155" t="n">
        <v>35.1118995633188</v>
      </c>
      <c r="H188" s="155" t="n">
        <v>12.0769650655022</v>
      </c>
      <c r="I188" s="155" t="n">
        <v>26.8968340611354</v>
      </c>
      <c r="J188" s="156"/>
      <c r="K188" s="157" t="n">
        <v>251</v>
      </c>
      <c r="L188" s="157" t="n">
        <v>141</v>
      </c>
      <c r="M188" s="157" t="n">
        <v>110</v>
      </c>
      <c r="N188" s="157" t="n">
        <v>49</v>
      </c>
      <c r="O188" s="157" t="n">
        <v>89</v>
      </c>
      <c r="P188" s="157" t="n">
        <v>101</v>
      </c>
      <c r="Q188" s="157" t="n">
        <v>12</v>
      </c>
      <c r="R188" s="157" t="n">
        <v>10</v>
      </c>
      <c r="S188" s="157" t="n">
        <v>89</v>
      </c>
      <c r="T188" s="157" t="n">
        <v>92</v>
      </c>
      <c r="U188" s="157" t="s">
        <v>1642</v>
      </c>
      <c r="V188" s="157" t="n">
        <v>60</v>
      </c>
      <c r="W188" s="157" t="s">
        <v>1643</v>
      </c>
      <c r="X188" s="157"/>
      <c r="Y188" s="157" t="n">
        <v>281</v>
      </c>
      <c r="Z188" s="157" t="n">
        <v>167</v>
      </c>
      <c r="AA188" s="157" t="n">
        <v>114</v>
      </c>
      <c r="AB188" s="157" t="n">
        <v>68</v>
      </c>
      <c r="AC188" s="157" t="n">
        <v>70</v>
      </c>
      <c r="AD188" s="157" t="n">
        <v>133</v>
      </c>
      <c r="AE188" s="157" t="n">
        <v>10</v>
      </c>
      <c r="AF188" s="157" t="n">
        <v>18</v>
      </c>
      <c r="AG188" s="157" t="n">
        <v>121</v>
      </c>
      <c r="AH188" s="157" t="n">
        <v>122</v>
      </c>
      <c r="AI188" s="157" t="s">
        <v>1644</v>
      </c>
      <c r="AJ188" s="161" t="n">
        <v>20</v>
      </c>
      <c r="AK188" s="152"/>
      <c r="AL188" s="161" t="n">
        <v>-30</v>
      </c>
      <c r="AM188" s="160" t="n">
        <v>-4.0752564015486</v>
      </c>
      <c r="AN188" s="152"/>
      <c r="AO188" s="155" t="n">
        <v>63.7412382695524</v>
      </c>
      <c r="AP188" s="156"/>
      <c r="AQ188" s="153" t="s">
        <v>1641</v>
      </c>
      <c r="AR188" s="155" t="n">
        <v>37.8834884522578</v>
      </c>
      <c r="AS188" s="155" t="n">
        <v>32.0234401930369</v>
      </c>
      <c r="AT188" s="155" t="n">
        <v>6.7907618062737</v>
      </c>
      <c r="AU188" s="155" t="n">
        <v>4.1709755256808</v>
      </c>
      <c r="AV188" s="155" t="n">
        <v>7.7559462254395</v>
      </c>
      <c r="AW188" s="155" t="n">
        <v>10.2723198896932</v>
      </c>
      <c r="AX188" s="155" t="n">
        <v>1.10306790761806</v>
      </c>
      <c r="AY188" s="155" t="n">
        <v>29.4822627037392</v>
      </c>
      <c r="AZ188" s="157" t="n">
        <v>4172</v>
      </c>
      <c r="BA188" s="153"/>
      <c r="BB188" s="155" t="n">
        <v>32.983682983683</v>
      </c>
      <c r="BC188" s="155" t="n">
        <v>20.6682206682207</v>
      </c>
      <c r="BD188" s="155" t="n">
        <v>33.4887334887335</v>
      </c>
      <c r="BE188" s="155" t="n">
        <v>5.98290598290598</v>
      </c>
      <c r="BF188" s="155" t="n">
        <v>5.28360528360528</v>
      </c>
      <c r="BG188" s="155" t="n">
        <v>1.08780108780109</v>
      </c>
      <c r="BH188" s="155" t="n">
        <v>0.505050505050505</v>
      </c>
      <c r="BI188" s="155" t="n">
        <v>37.9695672848312</v>
      </c>
      <c r="BJ188" s="157" t="n">
        <v>4206</v>
      </c>
      <c r="BK188" s="153" t="s">
        <v>1641</v>
      </c>
      <c r="BL188" s="152"/>
      <c r="ES188" s="154"/>
      <c r="ET188" s="154"/>
      <c r="EU188" s="154"/>
      <c r="EV188" s="154"/>
      <c r="EW188" s="154"/>
      <c r="EX188" s="154"/>
      <c r="EY188" s="154"/>
      <c r="EZ188" s="154"/>
      <c r="FA188" s="154"/>
      <c r="FB188" s="154"/>
      <c r="FC188" s="154"/>
      <c r="FD188" s="154"/>
      <c r="FE188" s="154"/>
      <c r="FF188" s="154"/>
      <c r="FG188" s="154"/>
      <c r="FH188" s="154"/>
      <c r="FI188" s="154"/>
      <c r="FJ188" s="154"/>
      <c r="FK188" s="154"/>
      <c r="FL188" s="154"/>
      <c r="FM188" s="154"/>
      <c r="FN188" s="154"/>
      <c r="FO188" s="154"/>
    </row>
    <row r="189" customFormat="false" ht="13.2" hidden="false" customHeight="false" outlineLevel="0" collapsed="false">
      <c r="A189" s="152" t="s">
        <v>1645</v>
      </c>
      <c r="B189" s="153" t="s">
        <v>1646</v>
      </c>
      <c r="C189" s="198"/>
      <c r="D189" s="155" t="n">
        <v>46.1038961038961</v>
      </c>
      <c r="E189" s="155" t="n">
        <v>42.3376623376623</v>
      </c>
      <c r="F189" s="155" t="n">
        <v>0</v>
      </c>
      <c r="G189" s="155" t="n">
        <v>42.3376623376623</v>
      </c>
      <c r="H189" s="155" t="n">
        <v>9.74025974025974</v>
      </c>
      <c r="I189" s="155" t="n">
        <v>1.81818181818182</v>
      </c>
      <c r="J189" s="156"/>
      <c r="K189" s="157" t="n">
        <v>19</v>
      </c>
      <c r="L189" s="157" t="n">
        <v>7</v>
      </c>
      <c r="M189" s="157" t="n">
        <v>12</v>
      </c>
      <c r="N189" s="157" t="n">
        <v>0</v>
      </c>
      <c r="O189" s="157" t="n">
        <v>5</v>
      </c>
      <c r="P189" s="157" t="n">
        <v>8</v>
      </c>
      <c r="Q189" s="157" t="n">
        <v>6</v>
      </c>
      <c r="R189" s="157" t="n">
        <v>0</v>
      </c>
      <c r="S189" s="157" t="n">
        <v>5</v>
      </c>
      <c r="T189" s="157" t="n">
        <v>13</v>
      </c>
      <c r="U189" s="157" t="s">
        <v>1647</v>
      </c>
      <c r="V189" s="157" t="n">
        <v>1</v>
      </c>
      <c r="W189" s="157" t="s">
        <v>1648</v>
      </c>
      <c r="X189" s="157"/>
      <c r="Y189" s="157" t="n">
        <v>11</v>
      </c>
      <c r="Z189" s="157" t="n">
        <v>7</v>
      </c>
      <c r="AA189" s="157" t="n">
        <v>4</v>
      </c>
      <c r="AB189" s="157" t="n">
        <v>1</v>
      </c>
      <c r="AC189" s="157" t="n">
        <v>2</v>
      </c>
      <c r="AD189" s="157" t="n">
        <v>6</v>
      </c>
      <c r="AE189" s="157" t="n">
        <v>2</v>
      </c>
      <c r="AF189" s="157" t="n">
        <v>0</v>
      </c>
      <c r="AG189" s="157" t="n">
        <v>7</v>
      </c>
      <c r="AH189" s="157" t="n">
        <v>4</v>
      </c>
      <c r="AI189" s="157" t="s">
        <v>1649</v>
      </c>
      <c r="AJ189" s="161" t="n">
        <v>0</v>
      </c>
      <c r="AK189" s="152"/>
      <c r="AL189" s="161" t="n">
        <v>8</v>
      </c>
      <c r="AM189" s="160" t="n">
        <v>10.3694102397926</v>
      </c>
      <c r="AN189" s="152"/>
      <c r="AO189" s="155" t="n">
        <v>70.9802535836119</v>
      </c>
      <c r="AP189" s="156"/>
      <c r="AQ189" s="153" t="s">
        <v>1646</v>
      </c>
      <c r="AR189" s="155" t="n">
        <v>58.0071174377224</v>
      </c>
      <c r="AS189" s="155" t="n">
        <v>26.8683274021352</v>
      </c>
      <c r="AT189" s="155" t="n">
        <v>7.11743772241993</v>
      </c>
      <c r="AU189" s="155" t="n">
        <v>5.33807829181495</v>
      </c>
      <c r="AV189" s="155" t="n">
        <v>1.95729537366548</v>
      </c>
      <c r="AW189" s="155" t="n">
        <v>0</v>
      </c>
      <c r="AX189" s="155" t="n">
        <v>0.711743772241993</v>
      </c>
      <c r="AY189" s="155" t="n">
        <v>16.3958641063516</v>
      </c>
      <c r="AZ189" s="157" t="n">
        <v>677</v>
      </c>
      <c r="BA189" s="153"/>
      <c r="BB189" s="155" t="n">
        <v>49.7835497835498</v>
      </c>
      <c r="BC189" s="155" t="n">
        <v>22.9437229437229</v>
      </c>
      <c r="BD189" s="155" t="n">
        <v>13.6363636363636</v>
      </c>
      <c r="BE189" s="155" t="n">
        <v>6.06060606060606</v>
      </c>
      <c r="BF189" s="155" t="n">
        <v>6.49350649350649</v>
      </c>
      <c r="BG189" s="155" t="n">
        <v>0.649350649350649</v>
      </c>
      <c r="BH189" s="155" t="n">
        <v>0.432900432900433</v>
      </c>
      <c r="BI189" s="155" t="n">
        <v>30.4733727810651</v>
      </c>
      <c r="BJ189" s="157" t="n">
        <v>676</v>
      </c>
      <c r="BK189" s="153" t="s">
        <v>1646</v>
      </c>
      <c r="BL189" s="152"/>
      <c r="ES189" s="154"/>
      <c r="ET189" s="154"/>
      <c r="EU189" s="154"/>
      <c r="EV189" s="154"/>
      <c r="EW189" s="154"/>
      <c r="EX189" s="154"/>
      <c r="EY189" s="154"/>
      <c r="EZ189" s="154"/>
      <c r="FA189" s="154"/>
      <c r="FB189" s="154"/>
      <c r="FC189" s="154"/>
      <c r="FD189" s="154"/>
      <c r="FE189" s="154"/>
      <c r="FF189" s="154"/>
      <c r="FG189" s="154"/>
      <c r="FH189" s="154"/>
      <c r="FI189" s="154"/>
      <c r="FJ189" s="154"/>
      <c r="FK189" s="154"/>
      <c r="FL189" s="154"/>
      <c r="FM189" s="154"/>
      <c r="FN189" s="154"/>
      <c r="FO189" s="154"/>
    </row>
    <row r="190" customFormat="false" ht="13.2" hidden="false" customHeight="false" outlineLevel="0" collapsed="false">
      <c r="A190" s="152" t="s">
        <v>1650</v>
      </c>
      <c r="B190" s="153" t="s">
        <v>1651</v>
      </c>
      <c r="C190" s="198"/>
      <c r="D190" s="155" t="n">
        <v>3.18906605922551</v>
      </c>
      <c r="E190" s="155" t="n">
        <v>74.1457858769932</v>
      </c>
      <c r="F190" s="155" t="n">
        <v>0.455580865603645</v>
      </c>
      <c r="G190" s="155" t="n">
        <v>74.6013667425968</v>
      </c>
      <c r="H190" s="155" t="n">
        <v>16.1731207289294</v>
      </c>
      <c r="I190" s="155" t="n">
        <v>6.03644646924829</v>
      </c>
      <c r="J190" s="156"/>
      <c r="K190" s="157" t="n">
        <v>24</v>
      </c>
      <c r="L190" s="157" t="n">
        <v>14</v>
      </c>
      <c r="M190" s="157" t="n">
        <v>10</v>
      </c>
      <c r="N190" s="157" t="n">
        <v>5</v>
      </c>
      <c r="O190" s="157" t="n">
        <v>4</v>
      </c>
      <c r="P190" s="157" t="n">
        <v>14</v>
      </c>
      <c r="Q190" s="157" t="n">
        <v>1</v>
      </c>
      <c r="R190" s="157" t="n">
        <v>0</v>
      </c>
      <c r="S190" s="157" t="n">
        <v>14</v>
      </c>
      <c r="T190" s="157" t="n">
        <v>7</v>
      </c>
      <c r="U190" s="157" t="s">
        <v>1652</v>
      </c>
      <c r="V190" s="157" t="n">
        <v>3</v>
      </c>
      <c r="W190" s="157" t="s">
        <v>1653</v>
      </c>
      <c r="X190" s="157"/>
      <c r="Y190" s="157" t="n">
        <v>26</v>
      </c>
      <c r="Z190" s="157" t="n">
        <v>14</v>
      </c>
      <c r="AA190" s="157" t="n">
        <v>12</v>
      </c>
      <c r="AB190" s="157" t="n">
        <v>5</v>
      </c>
      <c r="AC190" s="157" t="n">
        <v>6</v>
      </c>
      <c r="AD190" s="157" t="n">
        <v>10</v>
      </c>
      <c r="AE190" s="157" t="n">
        <v>5</v>
      </c>
      <c r="AF190" s="157" t="n">
        <v>0</v>
      </c>
      <c r="AG190" s="157" t="n">
        <v>14</v>
      </c>
      <c r="AH190" s="157" t="n">
        <v>12</v>
      </c>
      <c r="AI190" s="157" t="s">
        <v>1654</v>
      </c>
      <c r="AJ190" s="161" t="n">
        <v>0</v>
      </c>
      <c r="AK190" s="152"/>
      <c r="AL190" s="161" t="n">
        <v>-2</v>
      </c>
      <c r="AM190" s="160" t="n">
        <v>-2.2766078542971</v>
      </c>
      <c r="AN190" s="152"/>
      <c r="AO190" s="155" t="n">
        <v>52.510616999605</v>
      </c>
      <c r="AP190" s="156"/>
      <c r="AQ190" s="153" t="s">
        <v>1651</v>
      </c>
      <c r="AR190" s="155" t="n">
        <v>41.0881801125704</v>
      </c>
      <c r="AS190" s="155" t="n">
        <v>34.3339587242026</v>
      </c>
      <c r="AT190" s="155" t="n">
        <v>9.75609756097561</v>
      </c>
      <c r="AU190" s="155" t="n">
        <v>5.0656660412758</v>
      </c>
      <c r="AV190" s="155" t="n">
        <v>6.56660412757974</v>
      </c>
      <c r="AW190" s="155" t="n">
        <v>1.68855534709193</v>
      </c>
      <c r="AX190" s="155" t="n">
        <v>1.50093808630394</v>
      </c>
      <c r="AY190" s="155" t="n">
        <v>25.2413793103448</v>
      </c>
      <c r="AZ190" s="157" t="n">
        <v>725</v>
      </c>
      <c r="BA190" s="153"/>
      <c r="BB190" s="155" t="n">
        <v>39.5348837209302</v>
      </c>
      <c r="BC190" s="155" t="n">
        <v>19.2389006342495</v>
      </c>
      <c r="BD190" s="155" t="n">
        <v>27.2727272727273</v>
      </c>
      <c r="BE190" s="155" t="n">
        <v>6.553911205074</v>
      </c>
      <c r="BF190" s="155" t="n">
        <v>4.86257928118393</v>
      </c>
      <c r="BG190" s="155" t="n">
        <v>0.845665961945032</v>
      </c>
      <c r="BH190" s="155" t="n">
        <v>1.69133192389006</v>
      </c>
      <c r="BI190" s="155" t="n">
        <v>31.7927170868347</v>
      </c>
      <c r="BJ190" s="157" t="n">
        <v>714</v>
      </c>
      <c r="BK190" s="153" t="s">
        <v>1651</v>
      </c>
      <c r="BL190" s="152"/>
      <c r="ES190" s="154"/>
      <c r="ET190" s="154"/>
      <c r="EU190" s="154"/>
      <c r="EV190" s="154"/>
      <c r="EW190" s="154"/>
      <c r="EX190" s="154"/>
      <c r="EY190" s="154"/>
      <c r="EZ190" s="154"/>
      <c r="FA190" s="154"/>
      <c r="FB190" s="154"/>
      <c r="FC190" s="154"/>
      <c r="FD190" s="154"/>
      <c r="FE190" s="154"/>
      <c r="FF190" s="154"/>
      <c r="FG190" s="154"/>
      <c r="FH190" s="154"/>
      <c r="FI190" s="154"/>
      <c r="FJ190" s="154"/>
      <c r="FK190" s="154"/>
      <c r="FL190" s="154"/>
      <c r="FM190" s="154"/>
      <c r="FN190" s="154"/>
      <c r="FO190" s="154"/>
    </row>
    <row r="191" customFormat="false" ht="13.2" hidden="false" customHeight="false" outlineLevel="0" collapsed="false">
      <c r="A191" s="152" t="s">
        <v>1655</v>
      </c>
      <c r="B191" s="153" t="s">
        <v>1656</v>
      </c>
      <c r="C191" s="198"/>
      <c r="D191" s="155" t="n">
        <v>12.9032258064516</v>
      </c>
      <c r="E191" s="155" t="n">
        <v>49.6774193548387</v>
      </c>
      <c r="F191" s="155" t="n">
        <v>7.09677419354839</v>
      </c>
      <c r="G191" s="155" t="n">
        <v>56.7741935483871</v>
      </c>
      <c r="H191" s="155" t="n">
        <v>14.1935483870968</v>
      </c>
      <c r="I191" s="155" t="n">
        <v>16.1290322580645</v>
      </c>
      <c r="J191" s="156"/>
      <c r="K191" s="157" t="n">
        <v>4</v>
      </c>
      <c r="L191" s="157" t="n">
        <v>2</v>
      </c>
      <c r="M191" s="157" t="n">
        <v>2</v>
      </c>
      <c r="N191" s="157" t="n">
        <v>0</v>
      </c>
      <c r="O191" s="157" t="n">
        <v>3</v>
      </c>
      <c r="P191" s="157" t="n">
        <v>1</v>
      </c>
      <c r="Q191" s="157" t="n">
        <v>0</v>
      </c>
      <c r="R191" s="157" t="n">
        <v>0</v>
      </c>
      <c r="S191" s="157" t="n">
        <v>1</v>
      </c>
      <c r="T191" s="157" t="n">
        <v>2</v>
      </c>
      <c r="U191" s="157" t="s">
        <v>1080</v>
      </c>
      <c r="V191" s="157" t="n">
        <v>1</v>
      </c>
      <c r="W191" s="157" t="s">
        <v>1657</v>
      </c>
      <c r="X191" s="157"/>
      <c r="Y191" s="157" t="n">
        <v>5</v>
      </c>
      <c r="Z191" s="157" t="n">
        <v>1</v>
      </c>
      <c r="AA191" s="157" t="n">
        <v>4</v>
      </c>
      <c r="AB191" s="157" t="n">
        <v>0</v>
      </c>
      <c r="AC191" s="157" t="n">
        <v>1</v>
      </c>
      <c r="AD191" s="157" t="n">
        <v>2</v>
      </c>
      <c r="AE191" s="157" t="n">
        <v>2</v>
      </c>
      <c r="AF191" s="157" t="n">
        <v>0</v>
      </c>
      <c r="AG191" s="157" t="n">
        <v>4</v>
      </c>
      <c r="AH191" s="157" t="n">
        <v>1</v>
      </c>
      <c r="AI191" s="157" t="s">
        <v>267</v>
      </c>
      <c r="AJ191" s="161" t="n">
        <v>0</v>
      </c>
      <c r="AK191" s="152"/>
      <c r="AL191" s="161" t="n">
        <v>-1</v>
      </c>
      <c r="AM191" s="160" t="n">
        <v>-6.49350649350649</v>
      </c>
      <c r="AN191" s="152"/>
      <c r="AO191" s="155" t="n">
        <v>83.6956521739131</v>
      </c>
      <c r="AP191" s="156"/>
      <c r="AQ191" s="153" t="s">
        <v>1656</v>
      </c>
      <c r="AR191" s="155" t="n">
        <v>56.5656565656566</v>
      </c>
      <c r="AS191" s="155" t="n">
        <v>23.2323232323232</v>
      </c>
      <c r="AT191" s="155" t="n">
        <v>7.07070707070707</v>
      </c>
      <c r="AU191" s="155" t="n">
        <v>3.03030303030303</v>
      </c>
      <c r="AV191" s="155" t="n">
        <v>7.07070707070707</v>
      </c>
      <c r="AW191" s="155" t="n">
        <v>2.02020202020202</v>
      </c>
      <c r="AX191" s="155" t="n">
        <v>1.01010101010101</v>
      </c>
      <c r="AY191" s="155" t="n">
        <v>20.1612903225806</v>
      </c>
      <c r="AZ191" s="157" t="n">
        <v>124</v>
      </c>
      <c r="BA191" s="153"/>
      <c r="BB191" s="155" t="n">
        <v>38.2716049382716</v>
      </c>
      <c r="BC191" s="155" t="n">
        <v>24.6913580246914</v>
      </c>
      <c r="BD191" s="155" t="n">
        <v>29.6296296296296</v>
      </c>
      <c r="BE191" s="155" t="n">
        <v>6.17283950617284</v>
      </c>
      <c r="BF191" s="155" t="n">
        <v>1.23456790123457</v>
      </c>
      <c r="BG191" s="155" t="n">
        <v>0</v>
      </c>
      <c r="BH191" s="155" t="n">
        <v>0</v>
      </c>
      <c r="BI191" s="155" t="n">
        <v>33.6065573770492</v>
      </c>
      <c r="BJ191" s="157" t="n">
        <v>122</v>
      </c>
      <c r="BK191" s="153" t="s">
        <v>1656</v>
      </c>
      <c r="BL191" s="152"/>
      <c r="ES191" s="154"/>
      <c r="ET191" s="154"/>
      <c r="EU191" s="154"/>
      <c r="EV191" s="154"/>
      <c r="EW191" s="154"/>
      <c r="EX191" s="154"/>
      <c r="EY191" s="154"/>
      <c r="EZ191" s="154"/>
      <c r="FA191" s="154"/>
      <c r="FB191" s="154"/>
      <c r="FC191" s="154"/>
      <c r="FD191" s="154"/>
      <c r="FE191" s="154"/>
      <c r="FF191" s="154"/>
      <c r="FG191" s="154"/>
      <c r="FH191" s="154"/>
      <c r="FI191" s="154"/>
      <c r="FJ191" s="154"/>
      <c r="FK191" s="154"/>
      <c r="FL191" s="154"/>
      <c r="FM191" s="154"/>
      <c r="FN191" s="154"/>
      <c r="FO191" s="154"/>
    </row>
    <row r="192" customFormat="false" ht="13.2" hidden="false" customHeight="false" outlineLevel="0" collapsed="false">
      <c r="A192" s="152" t="s">
        <v>1658</v>
      </c>
      <c r="B192" s="153" t="s">
        <v>1659</v>
      </c>
      <c r="C192" s="198"/>
      <c r="D192" s="155" t="n">
        <v>73.6150234741784</v>
      </c>
      <c r="E192" s="155" t="n">
        <v>17.6525821596244</v>
      </c>
      <c r="F192" s="155" t="n">
        <v>0</v>
      </c>
      <c r="G192" s="155" t="n">
        <v>17.6525821596244</v>
      </c>
      <c r="H192" s="155" t="n">
        <v>5.07042253521127</v>
      </c>
      <c r="I192" s="155" t="n">
        <v>3.66197183098592</v>
      </c>
      <c r="J192" s="156"/>
      <c r="K192" s="157" t="n">
        <v>12</v>
      </c>
      <c r="L192" s="157" t="n">
        <v>3</v>
      </c>
      <c r="M192" s="157" t="n">
        <v>9</v>
      </c>
      <c r="N192" s="157" t="n">
        <v>2</v>
      </c>
      <c r="O192" s="157" t="n">
        <v>2</v>
      </c>
      <c r="P192" s="157" t="n">
        <v>7</v>
      </c>
      <c r="Q192" s="157" t="n">
        <v>1</v>
      </c>
      <c r="R192" s="157" t="n">
        <v>0</v>
      </c>
      <c r="S192" s="157" t="n">
        <v>4</v>
      </c>
      <c r="T192" s="157" t="n">
        <v>7</v>
      </c>
      <c r="U192" s="157" t="s">
        <v>1660</v>
      </c>
      <c r="V192" s="157" t="n">
        <v>1</v>
      </c>
      <c r="W192" s="157" t="s">
        <v>151</v>
      </c>
      <c r="X192" s="157"/>
      <c r="Y192" s="157" t="n">
        <v>16</v>
      </c>
      <c r="Z192" s="157" t="n">
        <v>6</v>
      </c>
      <c r="AA192" s="157" t="n">
        <v>10</v>
      </c>
      <c r="AB192" s="157" t="n">
        <v>2</v>
      </c>
      <c r="AC192" s="157" t="n">
        <v>4</v>
      </c>
      <c r="AD192" s="157" t="n">
        <v>10</v>
      </c>
      <c r="AE192" s="157" t="n">
        <v>0</v>
      </c>
      <c r="AF192" s="157" t="n">
        <v>2</v>
      </c>
      <c r="AG192" s="157" t="n">
        <v>4</v>
      </c>
      <c r="AH192" s="157" t="n">
        <v>10</v>
      </c>
      <c r="AI192" s="157" t="s">
        <v>1661</v>
      </c>
      <c r="AJ192" s="161" t="n">
        <v>0</v>
      </c>
      <c r="AK192" s="152"/>
      <c r="AL192" s="161" t="n">
        <v>-4</v>
      </c>
      <c r="AM192" s="160" t="n">
        <v>-3.69856680536292</v>
      </c>
      <c r="AN192" s="152"/>
      <c r="AO192" s="155" t="n">
        <v>74.0833739649996</v>
      </c>
      <c r="AP192" s="156"/>
      <c r="AQ192" s="153" t="s">
        <v>1659</v>
      </c>
      <c r="AR192" s="155" t="n">
        <v>46.3714637146371</v>
      </c>
      <c r="AS192" s="155" t="n">
        <v>41.0824108241082</v>
      </c>
      <c r="AT192" s="155" t="n">
        <v>3.4440344403444</v>
      </c>
      <c r="AU192" s="155" t="n">
        <v>5.28905289052891</v>
      </c>
      <c r="AV192" s="155" t="n">
        <v>2.5830258302583</v>
      </c>
      <c r="AW192" s="155" t="n">
        <v>0.3690036900369</v>
      </c>
      <c r="AX192" s="155" t="n">
        <v>0.861008610086101</v>
      </c>
      <c r="AY192" s="155" t="n">
        <v>14.3155694879833</v>
      </c>
      <c r="AZ192" s="157" t="n">
        <v>957</v>
      </c>
      <c r="BA192" s="153"/>
      <c r="BB192" s="155" t="n">
        <v>42.5438596491228</v>
      </c>
      <c r="BC192" s="155" t="n">
        <v>30.2631578947368</v>
      </c>
      <c r="BD192" s="155" t="n">
        <v>13.5964912280702</v>
      </c>
      <c r="BE192" s="155" t="n">
        <v>7.45614035087719</v>
      </c>
      <c r="BF192" s="155" t="n">
        <v>4.82456140350877</v>
      </c>
      <c r="BG192" s="155" t="n">
        <v>0.87719298245614</v>
      </c>
      <c r="BH192" s="155" t="n">
        <v>0.43859649122807</v>
      </c>
      <c r="BI192" s="155" t="n">
        <v>26.7368421052632</v>
      </c>
      <c r="BJ192" s="157" t="n">
        <v>950</v>
      </c>
      <c r="BK192" s="153" t="s">
        <v>1659</v>
      </c>
      <c r="BL192" s="152"/>
      <c r="ES192" s="154"/>
      <c r="ET192" s="154"/>
      <c r="EU192" s="154"/>
      <c r="EV192" s="154"/>
      <c r="EW192" s="154"/>
      <c r="EX192" s="154"/>
      <c r="EY192" s="154"/>
      <c r="EZ192" s="154"/>
      <c r="FA192" s="154"/>
      <c r="FB192" s="154"/>
      <c r="FC192" s="154"/>
      <c r="FD192" s="154"/>
      <c r="FE192" s="154"/>
      <c r="FF192" s="154"/>
      <c r="FG192" s="154"/>
      <c r="FH192" s="154"/>
      <c r="FI192" s="154"/>
      <c r="FJ192" s="154"/>
      <c r="FK192" s="154"/>
      <c r="FL192" s="154"/>
      <c r="FM192" s="154"/>
      <c r="FN192" s="154"/>
      <c r="FO192" s="154"/>
    </row>
    <row r="193" customFormat="false" ht="13.2" hidden="false" customHeight="false" outlineLevel="0" collapsed="false">
      <c r="A193" s="152" t="s">
        <v>1662</v>
      </c>
      <c r="B193" s="153" t="s">
        <v>1663</v>
      </c>
      <c r="C193" s="198"/>
      <c r="D193" s="155" t="n">
        <v>57.0581257413998</v>
      </c>
      <c r="E193" s="155" t="n">
        <v>29.0628706998814</v>
      </c>
      <c r="F193" s="155" t="n">
        <v>0.355871886120996</v>
      </c>
      <c r="G193" s="155" t="n">
        <v>29.4187425860024</v>
      </c>
      <c r="H193" s="155" t="n">
        <v>7.47330960854093</v>
      </c>
      <c r="I193" s="155" t="n">
        <v>6.04982206405694</v>
      </c>
      <c r="J193" s="156"/>
      <c r="K193" s="157" t="n">
        <v>40</v>
      </c>
      <c r="L193" s="157" t="n">
        <v>14</v>
      </c>
      <c r="M193" s="157" t="n">
        <v>26</v>
      </c>
      <c r="N193" s="157" t="n">
        <v>7</v>
      </c>
      <c r="O193" s="157" t="n">
        <v>4</v>
      </c>
      <c r="P193" s="157" t="n">
        <v>17</v>
      </c>
      <c r="Q193" s="157" t="n">
        <v>12</v>
      </c>
      <c r="R193" s="157" t="n">
        <v>1</v>
      </c>
      <c r="S193" s="157" t="n">
        <v>29</v>
      </c>
      <c r="T193" s="157" t="n">
        <v>8</v>
      </c>
      <c r="U193" s="157" t="s">
        <v>1664</v>
      </c>
      <c r="V193" s="157" t="n">
        <v>2</v>
      </c>
      <c r="W193" s="157" t="s">
        <v>1665</v>
      </c>
      <c r="X193" s="157"/>
      <c r="Y193" s="157" t="n">
        <v>32</v>
      </c>
      <c r="Z193" s="157" t="n">
        <v>21</v>
      </c>
      <c r="AA193" s="157" t="n">
        <v>11</v>
      </c>
      <c r="AB193" s="157" t="n">
        <v>6</v>
      </c>
      <c r="AC193" s="157" t="n">
        <v>8</v>
      </c>
      <c r="AD193" s="157" t="n">
        <v>15</v>
      </c>
      <c r="AE193" s="157" t="n">
        <v>3</v>
      </c>
      <c r="AF193" s="157" t="n">
        <v>0</v>
      </c>
      <c r="AG193" s="157" t="n">
        <v>16</v>
      </c>
      <c r="AH193" s="157" t="n">
        <v>5</v>
      </c>
      <c r="AI193" s="157" t="s">
        <v>1666</v>
      </c>
      <c r="AJ193" s="161" t="n">
        <v>11</v>
      </c>
      <c r="AK193" s="152"/>
      <c r="AL193" s="161" t="n">
        <v>8</v>
      </c>
      <c r="AM193" s="160" t="n">
        <v>9.44510035419126</v>
      </c>
      <c r="AN193" s="152"/>
      <c r="AO193" s="155" t="n">
        <v>71.0490760504414</v>
      </c>
      <c r="AP193" s="156"/>
      <c r="AQ193" s="153" t="s">
        <v>1663</v>
      </c>
      <c r="AR193" s="155" t="n">
        <v>40.6408094435076</v>
      </c>
      <c r="AS193" s="155" t="n">
        <v>37.4367622259696</v>
      </c>
      <c r="AT193" s="155" t="n">
        <v>8.26306913996627</v>
      </c>
      <c r="AU193" s="155" t="n">
        <v>7.5885328836425</v>
      </c>
      <c r="AV193" s="155" t="n">
        <v>2.86677908937605</v>
      </c>
      <c r="AW193" s="155" t="n">
        <v>1.34907251264755</v>
      </c>
      <c r="AX193" s="155" t="n">
        <v>1.85497470489039</v>
      </c>
      <c r="AY193" s="155" t="n">
        <v>17.3441734417344</v>
      </c>
      <c r="AZ193" s="157" t="n">
        <v>738</v>
      </c>
      <c r="BA193" s="153"/>
      <c r="BB193" s="155" t="n">
        <v>42.2700587084149</v>
      </c>
      <c r="BC193" s="155" t="n">
        <v>31.7025440313112</v>
      </c>
      <c r="BD193" s="155" t="n">
        <v>10.958904109589</v>
      </c>
      <c r="BE193" s="155" t="n">
        <v>8.6105675146771</v>
      </c>
      <c r="BF193" s="155" t="n">
        <v>5.28375733855186</v>
      </c>
      <c r="BG193" s="155" t="n">
        <v>0.391389432485323</v>
      </c>
      <c r="BH193" s="155" t="n">
        <v>0.782778864970646</v>
      </c>
      <c r="BI193" s="155" t="n">
        <v>29.1553133514986</v>
      </c>
      <c r="BJ193" s="157" t="n">
        <v>734</v>
      </c>
      <c r="BK193" s="153" t="s">
        <v>1663</v>
      </c>
      <c r="BL193" s="152"/>
      <c r="ES193" s="154"/>
      <c r="ET193" s="154"/>
      <c r="EU193" s="154"/>
      <c r="EV193" s="154"/>
      <c r="EW193" s="154"/>
      <c r="EX193" s="154"/>
      <c r="EY193" s="154"/>
      <c r="EZ193" s="154"/>
      <c r="FA193" s="154"/>
      <c r="FB193" s="154"/>
      <c r="FC193" s="154"/>
      <c r="FD193" s="154"/>
      <c r="FE193" s="154"/>
      <c r="FF193" s="154"/>
      <c r="FG193" s="154"/>
      <c r="FH193" s="154"/>
      <c r="FI193" s="154"/>
      <c r="FJ193" s="154"/>
      <c r="FK193" s="154"/>
      <c r="FL193" s="154"/>
      <c r="FM193" s="154"/>
      <c r="FN193" s="154"/>
      <c r="FO193" s="154"/>
    </row>
    <row r="194" customFormat="false" ht="13.2" hidden="false" customHeight="false" outlineLevel="0" collapsed="false">
      <c r="A194" s="152" t="s">
        <v>1667</v>
      </c>
      <c r="B194" s="153" t="s">
        <v>1668</v>
      </c>
      <c r="C194" s="198"/>
      <c r="D194" s="155" t="n">
        <v>45.0505050505051</v>
      </c>
      <c r="E194" s="155" t="n">
        <v>31.5151515151515</v>
      </c>
      <c r="F194" s="155" t="n">
        <v>1.01010101010101</v>
      </c>
      <c r="G194" s="155" t="n">
        <v>32.5252525252525</v>
      </c>
      <c r="H194" s="155" t="n">
        <v>18.1818181818182</v>
      </c>
      <c r="I194" s="155" t="n">
        <v>4.24242424242424</v>
      </c>
      <c r="J194" s="156"/>
      <c r="K194" s="157" t="n">
        <v>31</v>
      </c>
      <c r="L194" s="157" t="n">
        <v>14</v>
      </c>
      <c r="M194" s="157" t="n">
        <v>17</v>
      </c>
      <c r="N194" s="157" t="n">
        <v>5</v>
      </c>
      <c r="O194" s="157" t="n">
        <v>7</v>
      </c>
      <c r="P194" s="157" t="n">
        <v>15</v>
      </c>
      <c r="Q194" s="157" t="n">
        <v>4</v>
      </c>
      <c r="R194" s="157" t="n">
        <v>0</v>
      </c>
      <c r="S194" s="157" t="n">
        <v>5</v>
      </c>
      <c r="T194" s="157" t="n">
        <v>22</v>
      </c>
      <c r="U194" s="157" t="s">
        <v>1669</v>
      </c>
      <c r="V194" s="157" t="n">
        <v>4</v>
      </c>
      <c r="W194" s="157" t="s">
        <v>1670</v>
      </c>
      <c r="X194" s="157"/>
      <c r="Y194" s="157" t="n">
        <v>13</v>
      </c>
      <c r="Z194" s="157" t="n">
        <v>6</v>
      </c>
      <c r="AA194" s="157" t="n">
        <v>7</v>
      </c>
      <c r="AB194" s="157" t="n">
        <v>3</v>
      </c>
      <c r="AC194" s="157" t="n">
        <v>2</v>
      </c>
      <c r="AD194" s="157" t="n">
        <v>7</v>
      </c>
      <c r="AE194" s="157" t="n">
        <v>1</v>
      </c>
      <c r="AF194" s="157" t="n">
        <v>0</v>
      </c>
      <c r="AG194" s="157" t="n">
        <v>6</v>
      </c>
      <c r="AH194" s="157" t="n">
        <v>7</v>
      </c>
      <c r="AI194" s="157" t="s">
        <v>1671</v>
      </c>
      <c r="AJ194" s="161" t="n">
        <v>0</v>
      </c>
      <c r="AK194" s="152"/>
      <c r="AL194" s="161" t="n">
        <v>18</v>
      </c>
      <c r="AM194" s="160" t="n">
        <v>36.7722165474974</v>
      </c>
      <c r="AN194" s="152"/>
      <c r="AO194" s="155" t="n">
        <v>68.8674324395987</v>
      </c>
      <c r="AP194" s="156"/>
      <c r="AQ194" s="153" t="s">
        <v>1668</v>
      </c>
      <c r="AR194" s="155" t="n">
        <v>39.7727272727273</v>
      </c>
      <c r="AS194" s="155" t="n">
        <v>30.6818181818182</v>
      </c>
      <c r="AT194" s="155" t="n">
        <v>5.11363636363636</v>
      </c>
      <c r="AU194" s="155" t="n">
        <v>16.4772727272727</v>
      </c>
      <c r="AV194" s="155" t="n">
        <v>1.42045454545455</v>
      </c>
      <c r="AW194" s="155" t="n">
        <v>4.26136363636364</v>
      </c>
      <c r="AX194" s="155" t="n">
        <v>2.27272727272727</v>
      </c>
      <c r="AY194" s="155" t="n">
        <v>16.0839160839161</v>
      </c>
      <c r="AZ194" s="157" t="n">
        <v>429</v>
      </c>
      <c r="BA194" s="153"/>
      <c r="BB194" s="155" t="n">
        <v>48.0427046263345</v>
      </c>
      <c r="BC194" s="155" t="n">
        <v>23.8434163701068</v>
      </c>
      <c r="BD194" s="155" t="n">
        <v>6.76156583629893</v>
      </c>
      <c r="BE194" s="155" t="n">
        <v>17.4377224199288</v>
      </c>
      <c r="BF194" s="155" t="n">
        <v>3.20284697508897</v>
      </c>
      <c r="BG194" s="155" t="n">
        <v>0.711743772241993</v>
      </c>
      <c r="BH194" s="155" t="n">
        <v>0</v>
      </c>
      <c r="BI194" s="155" t="n">
        <v>33.1786542923434</v>
      </c>
      <c r="BJ194" s="157" t="n">
        <v>431</v>
      </c>
      <c r="BK194" s="153" t="s">
        <v>1668</v>
      </c>
      <c r="BL194" s="152"/>
      <c r="ES194" s="154"/>
      <c r="ET194" s="154"/>
      <c r="EU194" s="154"/>
      <c r="EV194" s="154"/>
      <c r="EW194" s="154"/>
      <c r="EX194" s="154"/>
      <c r="EY194" s="154"/>
      <c r="EZ194" s="154"/>
      <c r="FA194" s="154"/>
      <c r="FB194" s="154"/>
      <c r="FC194" s="154"/>
      <c r="FD194" s="154"/>
      <c r="FE194" s="154"/>
      <c r="FF194" s="154"/>
      <c r="FG194" s="154"/>
      <c r="FH194" s="154"/>
      <c r="FI194" s="154"/>
      <c r="FJ194" s="154"/>
      <c r="FK194" s="154"/>
      <c r="FL194" s="154"/>
      <c r="FM194" s="154"/>
      <c r="FN194" s="154"/>
      <c r="FO194" s="154"/>
    </row>
    <row r="195" customFormat="false" ht="13.2" hidden="false" customHeight="false" outlineLevel="0" collapsed="false">
      <c r="A195" s="152" t="s">
        <v>1672</v>
      </c>
      <c r="B195" s="153" t="s">
        <v>1673</v>
      </c>
      <c r="C195" s="198"/>
      <c r="D195" s="155" t="n">
        <v>50.3787878787879</v>
      </c>
      <c r="E195" s="155" t="n">
        <v>37.6893939393939</v>
      </c>
      <c r="F195" s="155" t="n">
        <v>0.946969696969697</v>
      </c>
      <c r="G195" s="155" t="n">
        <v>38.6363636363636</v>
      </c>
      <c r="H195" s="155" t="n">
        <v>7.95454545454545</v>
      </c>
      <c r="I195" s="155" t="n">
        <v>3.03030303030303</v>
      </c>
      <c r="J195" s="156"/>
      <c r="K195" s="157" t="n">
        <v>16</v>
      </c>
      <c r="L195" s="157" t="n">
        <v>7</v>
      </c>
      <c r="M195" s="157" t="n">
        <v>9</v>
      </c>
      <c r="N195" s="157" t="n">
        <v>1</v>
      </c>
      <c r="O195" s="157" t="n">
        <v>1</v>
      </c>
      <c r="P195" s="157" t="n">
        <v>9</v>
      </c>
      <c r="Q195" s="157" t="n">
        <v>5</v>
      </c>
      <c r="R195" s="157" t="n">
        <v>0</v>
      </c>
      <c r="S195" s="157" t="n">
        <v>6</v>
      </c>
      <c r="T195" s="157" t="n">
        <v>8</v>
      </c>
      <c r="U195" s="157" t="s">
        <v>1674</v>
      </c>
      <c r="V195" s="157" t="n">
        <v>2</v>
      </c>
      <c r="W195" s="157"/>
      <c r="X195" s="157"/>
      <c r="Y195" s="157" t="n">
        <v>13</v>
      </c>
      <c r="Z195" s="157" t="n">
        <v>7</v>
      </c>
      <c r="AA195" s="157" t="n">
        <v>6</v>
      </c>
      <c r="AB195" s="157" t="n">
        <v>4</v>
      </c>
      <c r="AC195" s="157" t="n">
        <v>3</v>
      </c>
      <c r="AD195" s="157" t="n">
        <v>6</v>
      </c>
      <c r="AE195" s="157" t="n">
        <v>0</v>
      </c>
      <c r="AF195" s="157" t="n">
        <v>0</v>
      </c>
      <c r="AG195" s="157" t="n">
        <v>7</v>
      </c>
      <c r="AH195" s="157" t="n">
        <v>6</v>
      </c>
      <c r="AI195" s="157" t="s">
        <v>1675</v>
      </c>
      <c r="AJ195" s="161" t="n">
        <v>0</v>
      </c>
      <c r="AK195" s="152"/>
      <c r="AL195" s="161" t="n">
        <v>3</v>
      </c>
      <c r="AM195" s="160" t="n">
        <v>5.66037735849057</v>
      </c>
      <c r="AN195" s="152"/>
      <c r="AO195" s="155" t="n">
        <v>69.9833399096848</v>
      </c>
      <c r="AP195" s="156"/>
      <c r="AQ195" s="153" t="s">
        <v>1673</v>
      </c>
      <c r="AR195" s="155" t="n">
        <v>49.6551724137931</v>
      </c>
      <c r="AS195" s="155" t="n">
        <v>36.3218390804598</v>
      </c>
      <c r="AT195" s="155" t="n">
        <v>6.66666666666667</v>
      </c>
      <c r="AU195" s="155" t="n">
        <v>1.83908045977012</v>
      </c>
      <c r="AV195" s="155" t="n">
        <v>4.13793103448276</v>
      </c>
      <c r="AW195" s="155" t="n">
        <v>0.689655172413793</v>
      </c>
      <c r="AX195" s="155" t="n">
        <v>0.689655172413793</v>
      </c>
      <c r="AY195" s="155" t="n">
        <v>7.35294117647059</v>
      </c>
      <c r="AZ195" s="157" t="n">
        <v>476</v>
      </c>
      <c r="BA195" s="153"/>
      <c r="BB195" s="155" t="n">
        <v>48.8235294117647</v>
      </c>
      <c r="BC195" s="155" t="n">
        <v>25.2941176470588</v>
      </c>
      <c r="BD195" s="155" t="n">
        <v>16.7647058823529</v>
      </c>
      <c r="BE195" s="155" t="n">
        <v>4.41176470588235</v>
      </c>
      <c r="BF195" s="155" t="n">
        <v>3.82352941176471</v>
      </c>
      <c r="BG195" s="155" t="n">
        <v>0.882352941176471</v>
      </c>
      <c r="BH195" s="155" t="n">
        <v>0</v>
      </c>
      <c r="BI195" s="155" t="n">
        <v>26.7080745341615</v>
      </c>
      <c r="BJ195" s="157" t="n">
        <v>483</v>
      </c>
      <c r="BK195" s="153" t="s">
        <v>1673</v>
      </c>
      <c r="BL195" s="152"/>
      <c r="ES195" s="154"/>
      <c r="ET195" s="154"/>
      <c r="EU195" s="154"/>
      <c r="EV195" s="154"/>
      <c r="EW195" s="154"/>
      <c r="EX195" s="154"/>
      <c r="EY195" s="154"/>
      <c r="EZ195" s="154"/>
      <c r="FA195" s="154"/>
      <c r="FB195" s="154"/>
      <c r="FC195" s="154"/>
      <c r="FD195" s="154"/>
      <c r="FE195" s="154"/>
      <c r="FF195" s="154"/>
      <c r="FG195" s="154"/>
      <c r="FH195" s="154"/>
      <c r="FI195" s="154"/>
      <c r="FJ195" s="154"/>
      <c r="FK195" s="154"/>
      <c r="FL195" s="154"/>
      <c r="FM195" s="154"/>
      <c r="FN195" s="154"/>
      <c r="FO195" s="154"/>
    </row>
    <row r="196" customFormat="false" ht="13.2" hidden="false" customHeight="false" outlineLevel="0" collapsed="false">
      <c r="A196" s="152" t="s">
        <v>1676</v>
      </c>
      <c r="B196" s="153" t="s">
        <v>1677</v>
      </c>
      <c r="C196" s="198"/>
      <c r="D196" s="155" t="n">
        <v>44.1358024691358</v>
      </c>
      <c r="E196" s="155" t="n">
        <v>40.7407407407407</v>
      </c>
      <c r="F196" s="155" t="n">
        <v>0.308641975308642</v>
      </c>
      <c r="G196" s="155" t="n">
        <v>41.0493827160494</v>
      </c>
      <c r="H196" s="155" t="n">
        <v>10.1851851851852</v>
      </c>
      <c r="I196" s="155" t="n">
        <v>4.62962962962963</v>
      </c>
      <c r="J196" s="156"/>
      <c r="K196" s="157" t="n">
        <v>40</v>
      </c>
      <c r="L196" s="157" t="n">
        <v>11</v>
      </c>
      <c r="M196" s="157" t="n">
        <v>29</v>
      </c>
      <c r="N196" s="157" t="n">
        <v>4</v>
      </c>
      <c r="O196" s="157" t="n">
        <v>4</v>
      </c>
      <c r="P196" s="157" t="n">
        <v>6</v>
      </c>
      <c r="Q196" s="157" t="n">
        <v>26</v>
      </c>
      <c r="R196" s="157" t="n">
        <v>3</v>
      </c>
      <c r="S196" s="157" t="n">
        <v>30</v>
      </c>
      <c r="T196" s="157" t="n">
        <v>7</v>
      </c>
      <c r="U196" s="157" t="s">
        <v>1678</v>
      </c>
      <c r="V196" s="157" t="n">
        <v>0</v>
      </c>
      <c r="W196" s="157"/>
      <c r="X196" s="157"/>
      <c r="Y196" s="157" t="n">
        <v>20</v>
      </c>
      <c r="Z196" s="157" t="n">
        <v>12</v>
      </c>
      <c r="AA196" s="157" t="n">
        <v>8</v>
      </c>
      <c r="AB196" s="157" t="n">
        <v>2</v>
      </c>
      <c r="AC196" s="157" t="n">
        <v>6</v>
      </c>
      <c r="AD196" s="157" t="n">
        <v>11</v>
      </c>
      <c r="AE196" s="157" t="n">
        <v>1</v>
      </c>
      <c r="AF196" s="157" t="n">
        <v>1</v>
      </c>
      <c r="AG196" s="157" t="n">
        <v>7</v>
      </c>
      <c r="AH196" s="157" t="n">
        <v>10</v>
      </c>
      <c r="AI196" s="157" t="s">
        <v>1679</v>
      </c>
      <c r="AJ196" s="161" t="n">
        <v>2</v>
      </c>
      <c r="AK196" s="152"/>
      <c r="AL196" s="161" t="n">
        <v>20</v>
      </c>
      <c r="AM196" s="160" t="n">
        <v>32.0256204963971</v>
      </c>
      <c r="AN196" s="152"/>
      <c r="AO196" s="155" t="n">
        <v>51.5400770453996</v>
      </c>
      <c r="AP196" s="156"/>
      <c r="AQ196" s="153" t="s">
        <v>1677</v>
      </c>
      <c r="AR196" s="155" t="n">
        <v>46.7680608365019</v>
      </c>
      <c r="AS196" s="155" t="n">
        <v>32.8897338403042</v>
      </c>
      <c r="AT196" s="155" t="n">
        <v>12.7376425855513</v>
      </c>
      <c r="AU196" s="155" t="n">
        <v>4.56273764258555</v>
      </c>
      <c r="AV196" s="155" t="n">
        <v>2.6615969581749</v>
      </c>
      <c r="AW196" s="155" t="n">
        <v>0</v>
      </c>
      <c r="AX196" s="155" t="n">
        <v>0.380228136882129</v>
      </c>
      <c r="AY196" s="155" t="n">
        <v>7.69230769230769</v>
      </c>
      <c r="AZ196" s="157" t="n">
        <v>572</v>
      </c>
      <c r="BA196" s="153"/>
      <c r="BB196" s="155" t="n">
        <v>37.7005347593583</v>
      </c>
      <c r="BC196" s="155" t="n">
        <v>33.1550802139037</v>
      </c>
      <c r="BD196" s="155" t="n">
        <v>16.0427807486631</v>
      </c>
      <c r="BE196" s="155" t="n">
        <v>9.35828877005348</v>
      </c>
      <c r="BF196" s="155" t="n">
        <v>2.40641711229947</v>
      </c>
      <c r="BG196" s="155" t="n">
        <v>0.802139037433155</v>
      </c>
      <c r="BH196" s="155" t="n">
        <v>0.53475935828877</v>
      </c>
      <c r="BI196" s="155" t="n">
        <v>32.6164874551971</v>
      </c>
      <c r="BJ196" s="157" t="n">
        <v>558</v>
      </c>
      <c r="BK196" s="153" t="s">
        <v>1677</v>
      </c>
      <c r="BL196" s="152"/>
      <c r="ES196" s="154"/>
      <c r="ET196" s="154"/>
      <c r="EU196" s="154"/>
      <c r="EV196" s="154"/>
      <c r="EW196" s="154"/>
      <c r="EX196" s="154"/>
      <c r="EY196" s="154"/>
      <c r="EZ196" s="154"/>
      <c r="FA196" s="154"/>
      <c r="FB196" s="154"/>
      <c r="FC196" s="154"/>
      <c r="FD196" s="154"/>
      <c r="FE196" s="154"/>
      <c r="FF196" s="154"/>
      <c r="FG196" s="154"/>
      <c r="FH196" s="154"/>
      <c r="FI196" s="154"/>
      <c r="FJ196" s="154"/>
      <c r="FK196" s="154"/>
      <c r="FL196" s="154"/>
      <c r="FM196" s="154"/>
      <c r="FN196" s="154"/>
      <c r="FO196" s="154"/>
    </row>
    <row r="197" customFormat="false" ht="13.2" hidden="false" customHeight="false" outlineLevel="0" collapsed="false">
      <c r="A197" s="152" t="s">
        <v>1680</v>
      </c>
      <c r="B197" s="153" t="s">
        <v>1681</v>
      </c>
      <c r="C197" s="198"/>
      <c r="D197" s="155" t="n">
        <v>58.6046511627907</v>
      </c>
      <c r="E197" s="155" t="n">
        <v>29.953488372093</v>
      </c>
      <c r="F197" s="155" t="n">
        <v>0.27906976744186</v>
      </c>
      <c r="G197" s="155" t="n">
        <v>30.2325581395349</v>
      </c>
      <c r="H197" s="155" t="n">
        <v>8.46511627906977</v>
      </c>
      <c r="I197" s="155" t="n">
        <v>2.69767441860465</v>
      </c>
      <c r="J197" s="156"/>
      <c r="K197" s="157" t="n">
        <v>33</v>
      </c>
      <c r="L197" s="157" t="n">
        <v>18</v>
      </c>
      <c r="M197" s="157" t="n">
        <v>15</v>
      </c>
      <c r="N197" s="157" t="n">
        <v>4</v>
      </c>
      <c r="O197" s="157" t="n">
        <v>8</v>
      </c>
      <c r="P197" s="157" t="n">
        <v>18</v>
      </c>
      <c r="Q197" s="157" t="n">
        <v>3</v>
      </c>
      <c r="R197" s="157" t="n">
        <v>1</v>
      </c>
      <c r="S197" s="157" t="n">
        <v>22</v>
      </c>
      <c r="T197" s="157" t="n">
        <v>7</v>
      </c>
      <c r="U197" s="157" t="s">
        <v>1682</v>
      </c>
      <c r="V197" s="157" t="n">
        <v>3</v>
      </c>
      <c r="W197" s="157" t="s">
        <v>662</v>
      </c>
      <c r="X197" s="157"/>
      <c r="Y197" s="157" t="n">
        <v>24</v>
      </c>
      <c r="Z197" s="157" t="n">
        <v>17</v>
      </c>
      <c r="AA197" s="157" t="n">
        <v>7</v>
      </c>
      <c r="AB197" s="157" t="n">
        <v>1</v>
      </c>
      <c r="AC197" s="157" t="n">
        <v>7</v>
      </c>
      <c r="AD197" s="157" t="n">
        <v>12</v>
      </c>
      <c r="AE197" s="157" t="n">
        <v>4</v>
      </c>
      <c r="AF197" s="157" t="n">
        <v>0</v>
      </c>
      <c r="AG197" s="157" t="n">
        <v>19</v>
      </c>
      <c r="AH197" s="157" t="n">
        <v>5</v>
      </c>
      <c r="AI197" s="157" t="s">
        <v>174</v>
      </c>
      <c r="AJ197" s="161" t="n">
        <v>0</v>
      </c>
      <c r="AK197" s="152"/>
      <c r="AL197" s="161" t="n">
        <v>9</v>
      </c>
      <c r="AM197" s="160" t="n">
        <v>8.39160839160839</v>
      </c>
      <c r="AN197" s="152"/>
      <c r="AO197" s="155" t="n">
        <v>65.5285482521894</v>
      </c>
      <c r="AP197" s="156"/>
      <c r="AQ197" s="153" t="s">
        <v>1681</v>
      </c>
      <c r="AR197" s="155" t="n">
        <v>53.2926829268293</v>
      </c>
      <c r="AS197" s="155" t="n">
        <v>31.0975609756098</v>
      </c>
      <c r="AT197" s="155" t="n">
        <v>6.46341463414634</v>
      </c>
      <c r="AU197" s="155" t="n">
        <v>5</v>
      </c>
      <c r="AV197" s="155" t="n">
        <v>2.31707317073171</v>
      </c>
      <c r="AW197" s="155" t="n">
        <v>1.82926829268293</v>
      </c>
      <c r="AX197" s="155" t="n">
        <v>0</v>
      </c>
      <c r="AY197" s="155" t="n">
        <v>12.1052631578947</v>
      </c>
      <c r="AZ197" s="157" t="n">
        <v>950</v>
      </c>
      <c r="BA197" s="153"/>
      <c r="BB197" s="155" t="n">
        <v>45.7142857142857</v>
      </c>
      <c r="BC197" s="155" t="n">
        <v>29.6598639455782</v>
      </c>
      <c r="BD197" s="155" t="n">
        <v>12.108843537415</v>
      </c>
      <c r="BE197" s="155" t="n">
        <v>5.30612244897959</v>
      </c>
      <c r="BF197" s="155" t="n">
        <v>5.71428571428571</v>
      </c>
      <c r="BG197" s="155" t="n">
        <v>0.680272108843537</v>
      </c>
      <c r="BH197" s="155" t="n">
        <v>0.816326530612245</v>
      </c>
      <c r="BI197" s="155" t="n">
        <v>20.5047318611987</v>
      </c>
      <c r="BJ197" s="157" t="n">
        <v>951</v>
      </c>
      <c r="BK197" s="153" t="s">
        <v>1681</v>
      </c>
      <c r="BL197" s="152"/>
      <c r="ES197" s="154"/>
      <c r="ET197" s="154"/>
      <c r="EU197" s="154"/>
      <c r="EV197" s="154"/>
      <c r="EW197" s="154"/>
      <c r="EX197" s="154"/>
      <c r="EY197" s="154"/>
      <c r="EZ197" s="154"/>
      <c r="FA197" s="154"/>
      <c r="FB197" s="154"/>
      <c r="FC197" s="154"/>
      <c r="FD197" s="154"/>
      <c r="FE197" s="154"/>
      <c r="FF197" s="154"/>
      <c r="FG197" s="154"/>
      <c r="FH197" s="154"/>
      <c r="FI197" s="154"/>
      <c r="FJ197" s="154"/>
      <c r="FK197" s="154"/>
      <c r="FL197" s="154"/>
      <c r="FM197" s="154"/>
      <c r="FN197" s="154"/>
      <c r="FO197" s="154"/>
    </row>
    <row r="198" customFormat="false" ht="13.2" hidden="false" customHeight="false" outlineLevel="0" collapsed="false">
      <c r="A198" s="152" t="s">
        <v>1683</v>
      </c>
      <c r="B198" s="153" t="s">
        <v>1684</v>
      </c>
      <c r="C198" s="198"/>
      <c r="D198" s="155" t="n">
        <v>51.0909090909091</v>
      </c>
      <c r="E198" s="155" t="n">
        <v>34</v>
      </c>
      <c r="F198" s="155" t="n">
        <v>1.63636363636364</v>
      </c>
      <c r="G198" s="155" t="n">
        <v>35.6363636363636</v>
      </c>
      <c r="H198" s="155" t="n">
        <v>12.5454545454545</v>
      </c>
      <c r="I198" s="155" t="n">
        <v>0.727272727272727</v>
      </c>
      <c r="J198" s="156"/>
      <c r="K198" s="157" t="n">
        <v>23</v>
      </c>
      <c r="L198" s="157" t="n">
        <v>13</v>
      </c>
      <c r="M198" s="157" t="n">
        <v>10</v>
      </c>
      <c r="N198" s="157" t="n">
        <v>1</v>
      </c>
      <c r="O198" s="157" t="n">
        <v>5</v>
      </c>
      <c r="P198" s="157" t="n">
        <v>9</v>
      </c>
      <c r="Q198" s="157" t="n">
        <v>8</v>
      </c>
      <c r="R198" s="157" t="n">
        <v>2</v>
      </c>
      <c r="S198" s="157" t="n">
        <v>7</v>
      </c>
      <c r="T198" s="157" t="n">
        <v>14</v>
      </c>
      <c r="U198" s="157" t="s">
        <v>1685</v>
      </c>
      <c r="V198" s="157" t="n">
        <v>0</v>
      </c>
      <c r="W198" s="157"/>
      <c r="X198" s="157"/>
      <c r="Y198" s="157" t="n">
        <v>17</v>
      </c>
      <c r="Z198" s="157" t="n">
        <v>8</v>
      </c>
      <c r="AA198" s="157" t="n">
        <v>9</v>
      </c>
      <c r="AB198" s="157" t="n">
        <v>1</v>
      </c>
      <c r="AC198" s="157" t="n">
        <v>3</v>
      </c>
      <c r="AD198" s="157" t="n">
        <v>10</v>
      </c>
      <c r="AE198" s="157" t="n">
        <v>3</v>
      </c>
      <c r="AF198" s="157" t="n">
        <v>0</v>
      </c>
      <c r="AG198" s="157" t="n">
        <v>8</v>
      </c>
      <c r="AH198" s="157" t="n">
        <v>9</v>
      </c>
      <c r="AI198" s="157" t="s">
        <v>1686</v>
      </c>
      <c r="AJ198" s="161" t="n">
        <v>0</v>
      </c>
      <c r="AK198" s="152"/>
      <c r="AL198" s="161" t="n">
        <v>6</v>
      </c>
      <c r="AM198" s="160" t="n">
        <v>10.9489051094891</v>
      </c>
      <c r="AN198" s="152"/>
      <c r="AO198" s="155" t="n">
        <v>64.7688949752377</v>
      </c>
      <c r="AP198" s="156"/>
      <c r="AQ198" s="153" t="s">
        <v>1684</v>
      </c>
      <c r="AR198" s="155" t="n">
        <v>39.119804400978</v>
      </c>
      <c r="AS198" s="155" t="n">
        <v>24.6943765281174</v>
      </c>
      <c r="AT198" s="155" t="n">
        <v>10.2689486552567</v>
      </c>
      <c r="AU198" s="155" t="n">
        <v>3.42298288508557</v>
      </c>
      <c r="AV198" s="155" t="n">
        <v>5.13447432762836</v>
      </c>
      <c r="AW198" s="155" t="n">
        <v>15.8924205378973</v>
      </c>
      <c r="AX198" s="155" t="n">
        <v>1.46699266503668</v>
      </c>
      <c r="AY198" s="155" t="n">
        <v>19.6531791907514</v>
      </c>
      <c r="AZ198" s="157" t="n">
        <v>519</v>
      </c>
      <c r="BA198" s="153"/>
      <c r="BB198" s="155" t="n">
        <v>38.1538461538462</v>
      </c>
      <c r="BC198" s="155" t="n">
        <v>28.3076923076923</v>
      </c>
      <c r="BD198" s="155" t="n">
        <v>16</v>
      </c>
      <c r="BE198" s="155" t="n">
        <v>9.53846153846154</v>
      </c>
      <c r="BF198" s="155" t="n">
        <v>3.38461538461538</v>
      </c>
      <c r="BG198" s="155" t="n">
        <v>1.53846153846154</v>
      </c>
      <c r="BH198" s="155" t="n">
        <v>3.07692307692308</v>
      </c>
      <c r="BI198" s="155" t="n">
        <v>34.8927875243665</v>
      </c>
      <c r="BJ198" s="157" t="n">
        <v>513</v>
      </c>
      <c r="BK198" s="153" t="s">
        <v>1684</v>
      </c>
      <c r="BL198" s="152"/>
      <c r="ES198" s="154"/>
      <c r="ET198" s="154"/>
      <c r="EU198" s="154"/>
      <c r="EV198" s="154"/>
      <c r="EW198" s="154"/>
      <c r="EX198" s="154"/>
      <c r="EY198" s="154"/>
      <c r="EZ198" s="154"/>
      <c r="FA198" s="154"/>
      <c r="FB198" s="154"/>
      <c r="FC198" s="154"/>
      <c r="FD198" s="154"/>
      <c r="FE198" s="154"/>
      <c r="FF198" s="154"/>
      <c r="FG198" s="154"/>
      <c r="FH198" s="154"/>
      <c r="FI198" s="154"/>
      <c r="FJ198" s="154"/>
      <c r="FK198" s="154"/>
      <c r="FL198" s="154"/>
      <c r="FM198" s="154"/>
      <c r="FN198" s="154"/>
      <c r="FO198" s="154"/>
    </row>
    <row r="199" customFormat="false" ht="13.2" hidden="false" customHeight="false" outlineLevel="0" collapsed="false">
      <c r="A199" s="152" t="s">
        <v>1687</v>
      </c>
      <c r="B199" s="153" t="s">
        <v>1688</v>
      </c>
      <c r="C199" s="198"/>
      <c r="D199" s="155" t="n">
        <v>54.8721492743608</v>
      </c>
      <c r="E199" s="155" t="n">
        <v>35.6945404284727</v>
      </c>
      <c r="F199" s="155" t="n">
        <v>1.00207325501037</v>
      </c>
      <c r="G199" s="155" t="n">
        <v>36.6966136834831</v>
      </c>
      <c r="H199" s="155" t="n">
        <v>7.18728403593642</v>
      </c>
      <c r="I199" s="155" t="n">
        <v>1.24395300621977</v>
      </c>
      <c r="J199" s="156"/>
      <c r="K199" s="157" t="n">
        <v>61</v>
      </c>
      <c r="L199" s="157" t="n">
        <v>26</v>
      </c>
      <c r="M199" s="157" t="n">
        <v>35</v>
      </c>
      <c r="N199" s="157" t="n">
        <v>1</v>
      </c>
      <c r="O199" s="157" t="n">
        <v>26</v>
      </c>
      <c r="P199" s="157" t="n">
        <v>30</v>
      </c>
      <c r="Q199" s="157" t="n">
        <v>4</v>
      </c>
      <c r="R199" s="157" t="n">
        <v>3</v>
      </c>
      <c r="S199" s="157" t="n">
        <v>25</v>
      </c>
      <c r="T199" s="157" t="n">
        <v>32</v>
      </c>
      <c r="U199" s="157" t="s">
        <v>1689</v>
      </c>
      <c r="V199" s="157" t="n">
        <v>1</v>
      </c>
      <c r="W199" s="157"/>
      <c r="X199" s="157"/>
      <c r="Y199" s="157" t="n">
        <v>52</v>
      </c>
      <c r="Z199" s="157" t="n">
        <v>27</v>
      </c>
      <c r="AA199" s="157" t="n">
        <v>25</v>
      </c>
      <c r="AB199" s="157" t="n">
        <v>5</v>
      </c>
      <c r="AC199" s="157" t="n">
        <v>19</v>
      </c>
      <c r="AD199" s="157" t="n">
        <v>22</v>
      </c>
      <c r="AE199" s="157" t="n">
        <v>6</v>
      </c>
      <c r="AF199" s="157" t="n">
        <v>1</v>
      </c>
      <c r="AG199" s="157" t="n">
        <v>25</v>
      </c>
      <c r="AH199" s="157" t="n">
        <v>23</v>
      </c>
      <c r="AI199" s="157" t="s">
        <v>1690</v>
      </c>
      <c r="AJ199" s="161" t="n">
        <v>3</v>
      </c>
      <c r="AK199" s="152"/>
      <c r="AL199" s="161" t="n">
        <v>9</v>
      </c>
      <c r="AM199" s="160" t="n">
        <v>3.1013094417643</v>
      </c>
      <c r="AN199" s="152"/>
      <c r="AO199" s="155" t="n">
        <v>71.0907567125783</v>
      </c>
      <c r="AP199" s="156"/>
      <c r="AQ199" s="153" t="s">
        <v>1688</v>
      </c>
      <c r="AR199" s="155" t="n">
        <v>49.140708915145</v>
      </c>
      <c r="AS199" s="155" t="n">
        <v>33.6734693877551</v>
      </c>
      <c r="AT199" s="155" t="n">
        <v>6.71321160042965</v>
      </c>
      <c r="AU199" s="155" t="n">
        <v>6.44468313641246</v>
      </c>
      <c r="AV199" s="155" t="n">
        <v>2.14822771213749</v>
      </c>
      <c r="AW199" s="155" t="n">
        <v>1.34264232008593</v>
      </c>
      <c r="AX199" s="155" t="n">
        <v>0.537056928034372</v>
      </c>
      <c r="AY199" s="155" t="n">
        <v>24.5927691696464</v>
      </c>
      <c r="AZ199" s="157" t="n">
        <v>2517</v>
      </c>
      <c r="BA199" s="153"/>
      <c r="BB199" s="155" t="n">
        <v>43.5294117647059</v>
      </c>
      <c r="BC199" s="155" t="n">
        <v>24.3529411764706</v>
      </c>
      <c r="BD199" s="155" t="n">
        <v>14.7058823529412</v>
      </c>
      <c r="BE199" s="155" t="n">
        <v>10.5882352941176</v>
      </c>
      <c r="BF199" s="155" t="n">
        <v>5</v>
      </c>
      <c r="BG199" s="155" t="n">
        <v>0.941176470588235</v>
      </c>
      <c r="BH199" s="155" t="n">
        <v>0.882352941176471</v>
      </c>
      <c r="BI199" s="155" t="n">
        <v>30.0920368147259</v>
      </c>
      <c r="BJ199" s="157" t="n">
        <v>2499</v>
      </c>
      <c r="BK199" s="153" t="s">
        <v>1688</v>
      </c>
      <c r="BL199" s="152"/>
      <c r="ES199" s="154"/>
      <c r="ET199" s="154"/>
      <c r="EU199" s="154"/>
      <c r="EV199" s="154"/>
      <c r="EW199" s="154"/>
      <c r="EX199" s="154"/>
      <c r="EY199" s="154"/>
      <c r="EZ199" s="154"/>
      <c r="FA199" s="154"/>
      <c r="FB199" s="154"/>
      <c r="FC199" s="154"/>
      <c r="FD199" s="154"/>
      <c r="FE199" s="154"/>
      <c r="FF199" s="154"/>
      <c r="FG199" s="154"/>
      <c r="FH199" s="154"/>
      <c r="FI199" s="154"/>
      <c r="FJ199" s="154"/>
      <c r="FK199" s="154"/>
      <c r="FL199" s="154"/>
      <c r="FM199" s="154"/>
      <c r="FN199" s="154"/>
      <c r="FO199" s="154"/>
    </row>
    <row r="200" customFormat="false" ht="13.2" hidden="false" customHeight="false" outlineLevel="0" collapsed="false">
      <c r="A200" s="152" t="s">
        <v>1691</v>
      </c>
      <c r="B200" s="153" t="s">
        <v>1692</v>
      </c>
      <c r="C200" s="198"/>
      <c r="D200" s="155" t="n">
        <v>31.175468483816</v>
      </c>
      <c r="E200" s="155" t="n">
        <v>46.8483816013629</v>
      </c>
      <c r="F200" s="155" t="n">
        <v>1.0221465076661</v>
      </c>
      <c r="G200" s="155" t="n">
        <v>47.870528109029</v>
      </c>
      <c r="H200" s="155" t="n">
        <v>16.0136286201022</v>
      </c>
      <c r="I200" s="155" t="n">
        <v>4.94037478705281</v>
      </c>
      <c r="J200" s="156"/>
      <c r="K200" s="157" t="n">
        <v>41</v>
      </c>
      <c r="L200" s="157" t="n">
        <v>18</v>
      </c>
      <c r="M200" s="157" t="n">
        <v>23</v>
      </c>
      <c r="N200" s="157" t="n">
        <v>5</v>
      </c>
      <c r="O200" s="157" t="n">
        <v>9</v>
      </c>
      <c r="P200" s="157" t="n">
        <v>24</v>
      </c>
      <c r="Q200" s="157" t="n">
        <v>3</v>
      </c>
      <c r="R200" s="157" t="n">
        <v>1</v>
      </c>
      <c r="S200" s="157" t="n">
        <v>25</v>
      </c>
      <c r="T200" s="157" t="n">
        <v>10</v>
      </c>
      <c r="U200" s="157" t="s">
        <v>1693</v>
      </c>
      <c r="V200" s="157" t="n">
        <v>5</v>
      </c>
      <c r="W200" s="157" t="s">
        <v>1694</v>
      </c>
      <c r="X200" s="157"/>
      <c r="Y200" s="157" t="n">
        <v>36</v>
      </c>
      <c r="Z200" s="157" t="n">
        <v>20</v>
      </c>
      <c r="AA200" s="157" t="n">
        <v>16</v>
      </c>
      <c r="AB200" s="157" t="n">
        <v>9</v>
      </c>
      <c r="AC200" s="157" t="n">
        <v>8</v>
      </c>
      <c r="AD200" s="157" t="n">
        <v>14</v>
      </c>
      <c r="AE200" s="157" t="n">
        <v>5</v>
      </c>
      <c r="AF200" s="157" t="n">
        <v>5</v>
      </c>
      <c r="AG200" s="157" t="n">
        <v>20</v>
      </c>
      <c r="AH200" s="157" t="n">
        <v>11</v>
      </c>
      <c r="AI200" s="157" t="s">
        <v>1695</v>
      </c>
      <c r="AJ200" s="161" t="n">
        <v>0</v>
      </c>
      <c r="AK200" s="152"/>
      <c r="AL200" s="161" t="n">
        <v>5</v>
      </c>
      <c r="AM200" s="160" t="n">
        <v>8.51788756388416</v>
      </c>
      <c r="AN200" s="152"/>
      <c r="AO200" s="155" t="n">
        <v>73.1644008146704</v>
      </c>
      <c r="AP200" s="156"/>
      <c r="AQ200" s="153" t="s">
        <v>1692</v>
      </c>
      <c r="AR200" s="155" t="n">
        <v>38.2051282051282</v>
      </c>
      <c r="AS200" s="155" t="n">
        <v>30.7692307692308</v>
      </c>
      <c r="AT200" s="155" t="n">
        <v>9.23076923076923</v>
      </c>
      <c r="AU200" s="155" t="n">
        <v>11.025641025641</v>
      </c>
      <c r="AV200" s="155" t="n">
        <v>6.15384615384615</v>
      </c>
      <c r="AW200" s="155" t="n">
        <v>2.56410256410256</v>
      </c>
      <c r="AX200" s="155" t="n">
        <v>2.05128205128205</v>
      </c>
      <c r="AY200" s="155" t="n">
        <v>24.1379310344828</v>
      </c>
      <c r="AZ200" s="157" t="n">
        <v>522</v>
      </c>
      <c r="BA200" s="153"/>
      <c r="BB200" s="155" t="n">
        <v>37.2602739726027</v>
      </c>
      <c r="BC200" s="155" t="n">
        <v>25.7534246575342</v>
      </c>
      <c r="BD200" s="155" t="n">
        <v>17.5342465753425</v>
      </c>
      <c r="BE200" s="155" t="n">
        <v>11.5068493150685</v>
      </c>
      <c r="BF200" s="155" t="n">
        <v>5.75342465753425</v>
      </c>
      <c r="BG200" s="155" t="n">
        <v>0.821917808219178</v>
      </c>
      <c r="BH200" s="155" t="n">
        <v>1.36986301369863</v>
      </c>
      <c r="BI200" s="155" t="n">
        <v>26.8101761252446</v>
      </c>
      <c r="BJ200" s="157" t="n">
        <v>511</v>
      </c>
      <c r="BK200" s="153" t="s">
        <v>1692</v>
      </c>
      <c r="BL200" s="152"/>
      <c r="ES200" s="154"/>
      <c r="ET200" s="154"/>
      <c r="EU200" s="154"/>
      <c r="EV200" s="154"/>
      <c r="EW200" s="154"/>
      <c r="EX200" s="154"/>
      <c r="EY200" s="154"/>
      <c r="EZ200" s="154"/>
      <c r="FA200" s="154"/>
      <c r="FB200" s="154"/>
      <c r="FC200" s="154"/>
      <c r="FD200" s="154"/>
      <c r="FE200" s="154"/>
      <c r="FF200" s="154"/>
      <c r="FG200" s="154"/>
      <c r="FH200" s="154"/>
      <c r="FI200" s="154"/>
      <c r="FJ200" s="154"/>
      <c r="FK200" s="154"/>
      <c r="FL200" s="154"/>
      <c r="FM200" s="154"/>
      <c r="FN200" s="154"/>
      <c r="FO200" s="154"/>
    </row>
    <row r="201" customFormat="false" ht="13.2" hidden="false" customHeight="false" outlineLevel="0" collapsed="false">
      <c r="A201" s="152" t="s">
        <v>1696</v>
      </c>
      <c r="B201" s="153" t="s">
        <v>1697</v>
      </c>
      <c r="C201" s="198"/>
      <c r="D201" s="155" t="n">
        <v>47.6623376623377</v>
      </c>
      <c r="E201" s="155" t="n">
        <v>37.9220779220779</v>
      </c>
      <c r="F201" s="155" t="n">
        <v>1.42857142857143</v>
      </c>
      <c r="G201" s="155" t="n">
        <v>39.3506493506494</v>
      </c>
      <c r="H201" s="155" t="n">
        <v>8.18181818181818</v>
      </c>
      <c r="I201" s="155" t="n">
        <v>4.80519480519481</v>
      </c>
      <c r="J201" s="156"/>
      <c r="K201" s="157" t="n">
        <v>35</v>
      </c>
      <c r="L201" s="157" t="n">
        <v>13</v>
      </c>
      <c r="M201" s="157" t="n">
        <v>22</v>
      </c>
      <c r="N201" s="157" t="n">
        <v>7</v>
      </c>
      <c r="O201" s="157" t="n">
        <v>7</v>
      </c>
      <c r="P201" s="157" t="n">
        <v>19</v>
      </c>
      <c r="Q201" s="157" t="n">
        <v>2</v>
      </c>
      <c r="R201" s="157" t="n">
        <v>1</v>
      </c>
      <c r="S201" s="157" t="n">
        <v>17</v>
      </c>
      <c r="T201" s="157" t="n">
        <v>8</v>
      </c>
      <c r="U201" s="157" t="s">
        <v>1698</v>
      </c>
      <c r="V201" s="157" t="n">
        <v>9</v>
      </c>
      <c r="W201" s="157" t="s">
        <v>1699</v>
      </c>
      <c r="X201" s="157"/>
      <c r="Y201" s="157" t="n">
        <v>41</v>
      </c>
      <c r="Z201" s="157" t="n">
        <v>17</v>
      </c>
      <c r="AA201" s="157" t="n">
        <v>24</v>
      </c>
      <c r="AB201" s="157" t="n">
        <v>4</v>
      </c>
      <c r="AC201" s="157" t="n">
        <v>11</v>
      </c>
      <c r="AD201" s="157" t="n">
        <v>13</v>
      </c>
      <c r="AE201" s="157" t="n">
        <v>13</v>
      </c>
      <c r="AF201" s="157" t="n">
        <v>2</v>
      </c>
      <c r="AG201" s="157" t="n">
        <v>31</v>
      </c>
      <c r="AH201" s="157" t="n">
        <v>8</v>
      </c>
      <c r="AI201" s="157" t="s">
        <v>1700</v>
      </c>
      <c r="AJ201" s="161" t="n">
        <v>0</v>
      </c>
      <c r="AK201" s="152"/>
      <c r="AL201" s="161" t="n">
        <v>-6</v>
      </c>
      <c r="AM201" s="160" t="n">
        <v>-7.67754318618042</v>
      </c>
      <c r="AN201" s="152"/>
      <c r="AO201" s="155" t="n">
        <v>74.7485606511987</v>
      </c>
      <c r="AP201" s="156"/>
      <c r="AQ201" s="153" t="s">
        <v>1697</v>
      </c>
      <c r="AR201" s="155" t="n">
        <v>47.5975975975976</v>
      </c>
      <c r="AS201" s="155" t="n">
        <v>39.9399399399399</v>
      </c>
      <c r="AT201" s="155" t="n">
        <v>5.85585585585586</v>
      </c>
      <c r="AU201" s="155" t="n">
        <v>2.55255255255255</v>
      </c>
      <c r="AV201" s="155" t="n">
        <v>3.15315315315315</v>
      </c>
      <c r="AW201" s="155" t="n">
        <v>0.3003003003003</v>
      </c>
      <c r="AX201" s="155" t="n">
        <v>0.600600600600601</v>
      </c>
      <c r="AY201" s="155" t="n">
        <v>12.2077922077922</v>
      </c>
      <c r="AZ201" s="157" t="n">
        <v>770</v>
      </c>
      <c r="BA201" s="153"/>
      <c r="BB201" s="155" t="n">
        <v>43.5168738898757</v>
      </c>
      <c r="BC201" s="155" t="n">
        <v>36.056838365897</v>
      </c>
      <c r="BD201" s="155" t="n">
        <v>13.1438721136767</v>
      </c>
      <c r="BE201" s="155" t="n">
        <v>3.19715808170515</v>
      </c>
      <c r="BF201" s="155" t="n">
        <v>3.55239786856128</v>
      </c>
      <c r="BG201" s="155" t="n">
        <v>0</v>
      </c>
      <c r="BH201" s="155" t="n">
        <v>0.532859680284192</v>
      </c>
      <c r="BI201" s="155" t="n">
        <v>27.027027027027</v>
      </c>
      <c r="BJ201" s="157" t="n">
        <v>777</v>
      </c>
      <c r="BK201" s="153" t="s">
        <v>1697</v>
      </c>
      <c r="BL201" s="152"/>
      <c r="ES201" s="154"/>
      <c r="ET201" s="154"/>
      <c r="EU201" s="154"/>
      <c r="EV201" s="154"/>
      <c r="EW201" s="154"/>
      <c r="EX201" s="154"/>
      <c r="EY201" s="154"/>
      <c r="EZ201" s="154"/>
      <c r="FA201" s="154"/>
      <c r="FB201" s="154"/>
      <c r="FC201" s="154"/>
      <c r="FD201" s="154"/>
      <c r="FE201" s="154"/>
      <c r="FF201" s="154"/>
      <c r="FG201" s="154"/>
      <c r="FH201" s="154"/>
      <c r="FI201" s="154"/>
      <c r="FJ201" s="154"/>
      <c r="FK201" s="154"/>
      <c r="FL201" s="154"/>
      <c r="FM201" s="154"/>
      <c r="FN201" s="154"/>
      <c r="FO201" s="154"/>
    </row>
    <row r="202" customFormat="false" ht="13.2" hidden="false" customHeight="false" outlineLevel="0" collapsed="false">
      <c r="A202" s="152" t="s">
        <v>1701</v>
      </c>
      <c r="B202" s="153" t="s">
        <v>1702</v>
      </c>
      <c r="C202" s="198"/>
      <c r="D202" s="155" t="n">
        <v>40.0597014925373</v>
      </c>
      <c r="E202" s="155" t="n">
        <v>47.8208955223881</v>
      </c>
      <c r="F202" s="155" t="n">
        <v>0.716417910447761</v>
      </c>
      <c r="G202" s="155" t="n">
        <v>48.5373134328358</v>
      </c>
      <c r="H202" s="155" t="n">
        <v>7.76119402985075</v>
      </c>
      <c r="I202" s="155" t="n">
        <v>3.64179104477612</v>
      </c>
      <c r="J202" s="156"/>
      <c r="K202" s="157" t="n">
        <v>61</v>
      </c>
      <c r="L202" s="157" t="n">
        <v>31</v>
      </c>
      <c r="M202" s="157" t="n">
        <v>30</v>
      </c>
      <c r="N202" s="157" t="n">
        <v>16</v>
      </c>
      <c r="O202" s="157" t="n">
        <v>6</v>
      </c>
      <c r="P202" s="157" t="n">
        <v>37</v>
      </c>
      <c r="Q202" s="157" t="n">
        <v>2</v>
      </c>
      <c r="R202" s="157" t="n">
        <v>6</v>
      </c>
      <c r="S202" s="157" t="n">
        <v>44</v>
      </c>
      <c r="T202" s="157" t="n">
        <v>10</v>
      </c>
      <c r="U202" s="157" t="s">
        <v>1703</v>
      </c>
      <c r="V202" s="157" t="n">
        <v>1</v>
      </c>
      <c r="W202" s="157" t="s">
        <v>1704</v>
      </c>
      <c r="X202" s="157"/>
      <c r="Y202" s="157" t="n">
        <v>36</v>
      </c>
      <c r="Z202" s="157" t="n">
        <v>17</v>
      </c>
      <c r="AA202" s="157" t="n">
        <v>19</v>
      </c>
      <c r="AB202" s="157" t="n">
        <v>8</v>
      </c>
      <c r="AC202" s="157" t="n">
        <v>9</v>
      </c>
      <c r="AD202" s="157" t="n">
        <v>19</v>
      </c>
      <c r="AE202" s="157" t="n">
        <v>0</v>
      </c>
      <c r="AF202" s="157" t="n">
        <v>4</v>
      </c>
      <c r="AG202" s="157" t="n">
        <v>21</v>
      </c>
      <c r="AH202" s="157" t="n">
        <v>11</v>
      </c>
      <c r="AI202" s="157" t="s">
        <v>1705</v>
      </c>
      <c r="AJ202" s="161" t="n">
        <v>0</v>
      </c>
      <c r="AK202" s="152"/>
      <c r="AL202" s="161" t="n">
        <v>25</v>
      </c>
      <c r="AM202" s="160" t="n">
        <v>15.0105073551486</v>
      </c>
      <c r="AN202" s="152"/>
      <c r="AO202" s="155" t="n">
        <v>70.9961932095493</v>
      </c>
      <c r="AP202" s="156"/>
      <c r="AQ202" s="153" t="s">
        <v>1702</v>
      </c>
      <c r="AR202" s="155" t="n">
        <v>37.3616236162362</v>
      </c>
      <c r="AS202" s="155" t="n">
        <v>39.1143911439114</v>
      </c>
      <c r="AT202" s="155" t="n">
        <v>15.2214022140221</v>
      </c>
      <c r="AU202" s="155" t="n">
        <v>2.02952029520295</v>
      </c>
      <c r="AV202" s="155" t="n">
        <v>4.88929889298893</v>
      </c>
      <c r="AW202" s="155" t="n">
        <v>0.830258302583026</v>
      </c>
      <c r="AX202" s="155" t="n">
        <v>0.553505535055351</v>
      </c>
      <c r="AY202" s="155" t="n">
        <v>21.8505338078292</v>
      </c>
      <c r="AZ202" s="157" t="n">
        <v>1405</v>
      </c>
      <c r="BA202" s="153"/>
      <c r="BB202" s="155" t="n">
        <v>27.4146341463415</v>
      </c>
      <c r="BC202" s="155" t="n">
        <v>32</v>
      </c>
      <c r="BD202" s="155" t="n">
        <v>26.8292682926829</v>
      </c>
      <c r="BE202" s="155" t="n">
        <v>4.58536585365854</v>
      </c>
      <c r="BF202" s="155" t="n">
        <v>7.60975609756098</v>
      </c>
      <c r="BG202" s="155" t="n">
        <v>0.975609756097561</v>
      </c>
      <c r="BH202" s="155" t="n">
        <v>0.585365853658537</v>
      </c>
      <c r="BI202" s="155" t="n">
        <v>24.9281609195402</v>
      </c>
      <c r="BJ202" s="157" t="n">
        <v>1392</v>
      </c>
      <c r="BK202" s="153" t="s">
        <v>1702</v>
      </c>
      <c r="BL202" s="152"/>
      <c r="ES202" s="154"/>
      <c r="ET202" s="154"/>
      <c r="EU202" s="154"/>
      <c r="EV202" s="154"/>
      <c r="EW202" s="154"/>
      <c r="EX202" s="154"/>
      <c r="EY202" s="154"/>
      <c r="EZ202" s="154"/>
      <c r="FA202" s="154"/>
      <c r="FB202" s="154"/>
      <c r="FC202" s="154"/>
      <c r="FD202" s="154"/>
      <c r="FE202" s="154"/>
      <c r="FF202" s="154"/>
      <c r="FG202" s="154"/>
      <c r="FH202" s="154"/>
      <c r="FI202" s="154"/>
      <c r="FJ202" s="154"/>
      <c r="FK202" s="154"/>
      <c r="FL202" s="154"/>
      <c r="FM202" s="154"/>
      <c r="FN202" s="154"/>
      <c r="FO202" s="154"/>
    </row>
    <row r="203" customFormat="false" ht="13.2" hidden="false" customHeight="false" outlineLevel="0" collapsed="false">
      <c r="A203" s="152" t="s">
        <v>1706</v>
      </c>
      <c r="B203" s="153" t="s">
        <v>1707</v>
      </c>
      <c r="C203" s="198"/>
      <c r="D203" s="155" t="n">
        <v>47.7031802120141</v>
      </c>
      <c r="E203" s="155" t="n">
        <v>36.9257950530035</v>
      </c>
      <c r="F203" s="155" t="n">
        <v>0.530035335689046</v>
      </c>
      <c r="G203" s="155" t="n">
        <v>37.4558303886926</v>
      </c>
      <c r="H203" s="155" t="n">
        <v>12.1908127208481</v>
      </c>
      <c r="I203" s="155" t="n">
        <v>2.65017667844523</v>
      </c>
      <c r="J203" s="156"/>
      <c r="K203" s="157" t="n">
        <v>23</v>
      </c>
      <c r="L203" s="157" t="n">
        <v>13</v>
      </c>
      <c r="M203" s="157" t="n">
        <v>10</v>
      </c>
      <c r="N203" s="157" t="n">
        <v>3</v>
      </c>
      <c r="O203" s="157" t="n">
        <v>5</v>
      </c>
      <c r="P203" s="157" t="n">
        <v>9</v>
      </c>
      <c r="Q203" s="157" t="n">
        <v>6</v>
      </c>
      <c r="R203" s="157" t="n">
        <v>0</v>
      </c>
      <c r="S203" s="157" t="n">
        <v>13</v>
      </c>
      <c r="T203" s="157" t="n">
        <v>10</v>
      </c>
      <c r="U203" s="157" t="s">
        <v>1708</v>
      </c>
      <c r="V203" s="157" t="n">
        <v>0</v>
      </c>
      <c r="W203" s="157"/>
      <c r="X203" s="157"/>
      <c r="Y203" s="157" t="n">
        <v>7</v>
      </c>
      <c r="Z203" s="157" t="n">
        <v>3</v>
      </c>
      <c r="AA203" s="157" t="n">
        <v>4</v>
      </c>
      <c r="AB203" s="157" t="n">
        <v>2</v>
      </c>
      <c r="AC203" s="157" t="n">
        <v>0</v>
      </c>
      <c r="AD203" s="157" t="n">
        <v>4</v>
      </c>
      <c r="AE203" s="157" t="n">
        <v>1</v>
      </c>
      <c r="AF203" s="157" t="n">
        <v>0</v>
      </c>
      <c r="AG203" s="157" t="n">
        <v>2</v>
      </c>
      <c r="AH203" s="157" t="n">
        <v>5</v>
      </c>
      <c r="AI203" s="157" t="s">
        <v>1709</v>
      </c>
      <c r="AJ203" s="161" t="n">
        <v>0</v>
      </c>
      <c r="AK203" s="152"/>
      <c r="AL203" s="161" t="n">
        <v>16</v>
      </c>
      <c r="AM203" s="160" t="n">
        <v>28.4191829484902</v>
      </c>
      <c r="AN203" s="152"/>
      <c r="AO203" s="155" t="n">
        <v>59.4453080313925</v>
      </c>
      <c r="AP203" s="156"/>
      <c r="AQ203" s="153" t="s">
        <v>1707</v>
      </c>
      <c r="AR203" s="155" t="n">
        <v>41.7943107221007</v>
      </c>
      <c r="AS203" s="155" t="n">
        <v>32.1663019693654</v>
      </c>
      <c r="AT203" s="155" t="n">
        <v>17.2866520787746</v>
      </c>
      <c r="AU203" s="155" t="n">
        <v>2.40700218818381</v>
      </c>
      <c r="AV203" s="155" t="n">
        <v>4.59518599562363</v>
      </c>
      <c r="AW203" s="155" t="n">
        <v>1.53172866520788</v>
      </c>
      <c r="AX203" s="155" t="n">
        <v>0.218818380743983</v>
      </c>
      <c r="AY203" s="155" t="n">
        <v>11.9001919385797</v>
      </c>
      <c r="AZ203" s="157" t="n">
        <v>521</v>
      </c>
      <c r="BA203" s="153"/>
      <c r="BB203" s="155" t="n">
        <v>36.1386138613861</v>
      </c>
      <c r="BC203" s="155" t="n">
        <v>29.9504950495049</v>
      </c>
      <c r="BD203" s="155" t="n">
        <v>19.3069306930693</v>
      </c>
      <c r="BE203" s="155" t="n">
        <v>6.43564356435644</v>
      </c>
      <c r="BF203" s="155" t="n">
        <v>6.68316831683168</v>
      </c>
      <c r="BG203" s="155" t="n">
        <v>0.99009900990099</v>
      </c>
      <c r="BH203" s="155" t="n">
        <v>0.495049504950495</v>
      </c>
      <c r="BI203" s="155" t="n">
        <v>22.1374045801527</v>
      </c>
      <c r="BJ203" s="157" t="n">
        <v>524</v>
      </c>
      <c r="BK203" s="153" t="s">
        <v>1707</v>
      </c>
      <c r="BL203" s="152"/>
      <c r="ES203" s="154"/>
      <c r="ET203" s="154"/>
      <c r="EU203" s="154"/>
      <c r="EV203" s="154"/>
      <c r="EW203" s="154"/>
      <c r="EX203" s="154"/>
      <c r="EY203" s="154"/>
      <c r="EZ203" s="154"/>
      <c r="FA203" s="154"/>
      <c r="FB203" s="154"/>
      <c r="FC203" s="154"/>
      <c r="FD203" s="154"/>
      <c r="FE203" s="154"/>
      <c r="FF203" s="154"/>
      <c r="FG203" s="154"/>
      <c r="FH203" s="154"/>
      <c r="FI203" s="154"/>
      <c r="FJ203" s="154"/>
      <c r="FK203" s="154"/>
      <c r="FL203" s="154"/>
      <c r="FM203" s="154"/>
      <c r="FN203" s="154"/>
      <c r="FO203" s="154"/>
    </row>
    <row r="204" customFormat="false" ht="13.2" hidden="false" customHeight="false" outlineLevel="0" collapsed="false">
      <c r="A204" s="152" t="s">
        <v>1710</v>
      </c>
      <c r="B204" s="153" t="s">
        <v>1711</v>
      </c>
      <c r="C204" s="198"/>
      <c r="D204" s="155" t="n">
        <v>49.8129463779617</v>
      </c>
      <c r="E204" s="155" t="n">
        <v>31.8898084117447</v>
      </c>
      <c r="F204" s="155" t="n">
        <v>2.15395079922911</v>
      </c>
      <c r="G204" s="155" t="n">
        <v>34.0437592109738</v>
      </c>
      <c r="H204" s="155" t="n">
        <v>12.1641537240676</v>
      </c>
      <c r="I204" s="155" t="n">
        <v>3.97914068699694</v>
      </c>
      <c r="J204" s="156"/>
      <c r="K204" s="157" t="n">
        <v>195</v>
      </c>
      <c r="L204" s="157" t="n">
        <v>101</v>
      </c>
      <c r="M204" s="157" t="n">
        <v>94</v>
      </c>
      <c r="N204" s="157" t="n">
        <v>27</v>
      </c>
      <c r="O204" s="157" t="n">
        <v>39</v>
      </c>
      <c r="P204" s="157" t="n">
        <v>109</v>
      </c>
      <c r="Q204" s="157" t="n">
        <v>20</v>
      </c>
      <c r="R204" s="157" t="n">
        <v>18</v>
      </c>
      <c r="S204" s="157" t="n">
        <v>73</v>
      </c>
      <c r="T204" s="157" t="n">
        <v>88</v>
      </c>
      <c r="U204" s="157" t="s">
        <v>1712</v>
      </c>
      <c r="V204" s="157" t="n">
        <v>16</v>
      </c>
      <c r="W204" s="157" t="s">
        <v>1713</v>
      </c>
      <c r="X204" s="157"/>
      <c r="Y204" s="157" t="n">
        <v>203</v>
      </c>
      <c r="Z204" s="157" t="n">
        <v>101</v>
      </c>
      <c r="AA204" s="157" t="n">
        <v>102</v>
      </c>
      <c r="AB204" s="157" t="n">
        <v>23</v>
      </c>
      <c r="AC204" s="157" t="n">
        <v>60</v>
      </c>
      <c r="AD204" s="157" t="n">
        <v>110</v>
      </c>
      <c r="AE204" s="157" t="n">
        <v>10</v>
      </c>
      <c r="AF204" s="157" t="n">
        <v>23</v>
      </c>
      <c r="AG204" s="157" t="n">
        <v>98</v>
      </c>
      <c r="AH204" s="157" t="n">
        <v>78</v>
      </c>
      <c r="AI204" s="157" t="s">
        <v>1714</v>
      </c>
      <c r="AJ204" s="161" t="n">
        <v>4</v>
      </c>
      <c r="AK204" s="152"/>
      <c r="AL204" s="161" t="n">
        <v>-8</v>
      </c>
      <c r="AM204" s="160" t="n">
        <v>-0.902272599109006</v>
      </c>
      <c r="AN204" s="152"/>
      <c r="AO204" s="155" t="n">
        <v>79.3215532005255</v>
      </c>
      <c r="AP204" s="156"/>
      <c r="AQ204" s="153" t="s">
        <v>1711</v>
      </c>
      <c r="AR204" s="155" t="n">
        <v>45.3769030820646</v>
      </c>
      <c r="AS204" s="155" t="n">
        <v>32.5659116227256</v>
      </c>
      <c r="AT204" s="155" t="n">
        <v>8.67062755291497</v>
      </c>
      <c r="AU204" s="155" t="n">
        <v>4.08466394355737</v>
      </c>
      <c r="AV204" s="155" t="n">
        <v>5.2172298551801</v>
      </c>
      <c r="AW204" s="155" t="n">
        <v>3.11919792053472</v>
      </c>
      <c r="AX204" s="155" t="n">
        <v>0.965466023022651</v>
      </c>
      <c r="AY204" s="155" t="n">
        <v>27.6067922525869</v>
      </c>
      <c r="AZ204" s="157" t="n">
        <v>7538</v>
      </c>
      <c r="BA204" s="153"/>
      <c r="BB204" s="155" t="n">
        <v>34.2074592074592</v>
      </c>
      <c r="BC204" s="155" t="n">
        <v>30.5555555555556</v>
      </c>
      <c r="BD204" s="155" t="n">
        <v>19.5998445998446</v>
      </c>
      <c r="BE204" s="155" t="n">
        <v>6.95415695415695</v>
      </c>
      <c r="BF204" s="155" t="n">
        <v>6.64335664335664</v>
      </c>
      <c r="BG204" s="155" t="n">
        <v>1.12665112665113</v>
      </c>
      <c r="BH204" s="155" t="n">
        <v>0.912975912975913</v>
      </c>
      <c r="BI204" s="155" t="n">
        <v>30.223582645728</v>
      </c>
      <c r="BJ204" s="157" t="n">
        <v>7514</v>
      </c>
      <c r="BK204" s="153" t="s">
        <v>1711</v>
      </c>
      <c r="BL204" s="152"/>
      <c r="ES204" s="154"/>
      <c r="ET204" s="154"/>
      <c r="EU204" s="154"/>
      <c r="EV204" s="154"/>
      <c r="EW204" s="154"/>
      <c r="EX204" s="154"/>
      <c r="EY204" s="154"/>
      <c r="EZ204" s="154"/>
      <c r="FA204" s="154"/>
      <c r="FB204" s="154"/>
      <c r="FC204" s="154"/>
      <c r="FD204" s="154"/>
      <c r="FE204" s="154"/>
      <c r="FF204" s="154"/>
      <c r="FG204" s="154"/>
      <c r="FH204" s="154"/>
      <c r="FI204" s="154"/>
      <c r="FJ204" s="154"/>
      <c r="FK204" s="154"/>
      <c r="FL204" s="154"/>
      <c r="FM204" s="154"/>
      <c r="FN204" s="154"/>
      <c r="FO204" s="154"/>
    </row>
    <row r="205" customFormat="false" ht="13.2" hidden="false" customHeight="false" outlineLevel="0" collapsed="false">
      <c r="A205" s="152" t="s">
        <v>1715</v>
      </c>
      <c r="B205" s="153" t="s">
        <v>1716</v>
      </c>
      <c r="C205" s="198"/>
      <c r="D205" s="155" t="n">
        <v>54.8076923076923</v>
      </c>
      <c r="E205" s="155" t="n">
        <v>33.974358974359</v>
      </c>
      <c r="F205" s="155" t="n">
        <v>0.320512820512821</v>
      </c>
      <c r="G205" s="155" t="n">
        <v>34.2948717948718</v>
      </c>
      <c r="H205" s="155" t="n">
        <v>5.44871794871795</v>
      </c>
      <c r="I205" s="155" t="n">
        <v>5.44871794871795</v>
      </c>
      <c r="J205" s="156"/>
      <c r="K205" s="157" t="n">
        <v>14</v>
      </c>
      <c r="L205" s="157" t="n">
        <v>6</v>
      </c>
      <c r="M205" s="157" t="n">
        <v>8</v>
      </c>
      <c r="N205" s="157" t="n">
        <v>0</v>
      </c>
      <c r="O205" s="157" t="n">
        <v>5</v>
      </c>
      <c r="P205" s="157" t="n">
        <v>5</v>
      </c>
      <c r="Q205" s="157" t="n">
        <v>4</v>
      </c>
      <c r="R205" s="157" t="n">
        <v>0</v>
      </c>
      <c r="S205" s="157" t="n">
        <v>10</v>
      </c>
      <c r="T205" s="157" t="n">
        <v>2</v>
      </c>
      <c r="U205" s="157" t="s">
        <v>1717</v>
      </c>
      <c r="V205" s="157" t="n">
        <v>2</v>
      </c>
      <c r="W205" s="157" t="s">
        <v>1718</v>
      </c>
      <c r="X205" s="157"/>
      <c r="Y205" s="157" t="n">
        <v>14</v>
      </c>
      <c r="Z205" s="157" t="n">
        <v>8</v>
      </c>
      <c r="AA205" s="157" t="n">
        <v>6</v>
      </c>
      <c r="AB205" s="157" t="n">
        <v>3</v>
      </c>
      <c r="AC205" s="157" t="n">
        <v>7</v>
      </c>
      <c r="AD205" s="157" t="n">
        <v>3</v>
      </c>
      <c r="AE205" s="157" t="n">
        <v>1</v>
      </c>
      <c r="AF205" s="157" t="n">
        <v>0</v>
      </c>
      <c r="AG205" s="157" t="n">
        <v>7</v>
      </c>
      <c r="AH205" s="157" t="n">
        <v>7</v>
      </c>
      <c r="AI205" s="157" t="s">
        <v>1719</v>
      </c>
      <c r="AJ205" s="161" t="n">
        <v>0</v>
      </c>
      <c r="AK205" s="152"/>
      <c r="AL205" s="161" t="n">
        <v>0</v>
      </c>
      <c r="AM205" s="160" t="n">
        <v>0</v>
      </c>
      <c r="AN205" s="152"/>
      <c r="AO205" s="155" t="n">
        <v>67.5701212921094</v>
      </c>
      <c r="AP205" s="156"/>
      <c r="AQ205" s="153" t="s">
        <v>1716</v>
      </c>
      <c r="AR205" s="155" t="n">
        <v>51.1811023622047</v>
      </c>
      <c r="AS205" s="155" t="n">
        <v>34.251968503937</v>
      </c>
      <c r="AT205" s="155" t="n">
        <v>5.11811023622047</v>
      </c>
      <c r="AU205" s="155" t="n">
        <v>4.7244094488189</v>
      </c>
      <c r="AV205" s="155" t="n">
        <v>2.36220472440945</v>
      </c>
      <c r="AW205" s="155" t="n">
        <v>1.96850393700787</v>
      </c>
      <c r="AX205" s="155" t="n">
        <v>0.393700787401575</v>
      </c>
      <c r="AY205" s="155" t="n">
        <v>13.8983050847458</v>
      </c>
      <c r="AZ205" s="157" t="n">
        <v>295</v>
      </c>
      <c r="BA205" s="153"/>
      <c r="BB205" s="155" t="n">
        <v>47.0873786407767</v>
      </c>
      <c r="BC205" s="155" t="n">
        <v>29.6116504854369</v>
      </c>
      <c r="BD205" s="155" t="n">
        <v>7.28155339805825</v>
      </c>
      <c r="BE205" s="155" t="n">
        <v>9.70873786407767</v>
      </c>
      <c r="BF205" s="155" t="n">
        <v>4.36893203883495</v>
      </c>
      <c r="BG205" s="155" t="n">
        <v>0.485436893203883</v>
      </c>
      <c r="BH205" s="155" t="n">
        <v>1.45631067961165</v>
      </c>
      <c r="BI205" s="155" t="n">
        <v>29.2517006802721</v>
      </c>
      <c r="BJ205" s="157" t="n">
        <v>294</v>
      </c>
      <c r="BK205" s="153" t="s">
        <v>1716</v>
      </c>
      <c r="BL205" s="152"/>
      <c r="ES205" s="154"/>
      <c r="ET205" s="154"/>
      <c r="EU205" s="154"/>
      <c r="EV205" s="154"/>
      <c r="EW205" s="154"/>
      <c r="EX205" s="154"/>
      <c r="EY205" s="154"/>
      <c r="EZ205" s="154"/>
      <c r="FA205" s="154"/>
      <c r="FB205" s="154"/>
      <c r="FC205" s="154"/>
      <c r="FD205" s="154"/>
      <c r="FE205" s="154"/>
      <c r="FF205" s="154"/>
      <c r="FG205" s="154"/>
      <c r="FH205" s="154"/>
      <c r="FI205" s="154"/>
      <c r="FJ205" s="154"/>
      <c r="FK205" s="154"/>
      <c r="FL205" s="154"/>
      <c r="FM205" s="154"/>
      <c r="FN205" s="154"/>
      <c r="FO205" s="154"/>
    </row>
    <row r="206" customFormat="false" ht="13.2" hidden="false" customHeight="false" outlineLevel="0" collapsed="false">
      <c r="A206" s="152" t="s">
        <v>1720</v>
      </c>
      <c r="B206" s="153" t="s">
        <v>1721</v>
      </c>
      <c r="C206" s="198"/>
      <c r="D206" s="155" t="n">
        <v>15.929203539823</v>
      </c>
      <c r="E206" s="155" t="n">
        <v>53.0973451327434</v>
      </c>
      <c r="F206" s="155" t="n">
        <v>1.76991150442478</v>
      </c>
      <c r="G206" s="155" t="n">
        <v>54.8672566371682</v>
      </c>
      <c r="H206" s="155" t="n">
        <v>23.0088495575221</v>
      </c>
      <c r="I206" s="155" t="n">
        <v>6.19469026548673</v>
      </c>
      <c r="J206" s="156"/>
      <c r="K206" s="157" t="n">
        <v>4</v>
      </c>
      <c r="L206" s="157" t="n">
        <v>2</v>
      </c>
      <c r="M206" s="157" t="n">
        <v>2</v>
      </c>
      <c r="N206" s="157" t="n">
        <v>0</v>
      </c>
      <c r="O206" s="157" t="n">
        <v>2</v>
      </c>
      <c r="P206" s="157" t="n">
        <v>2</v>
      </c>
      <c r="Q206" s="157" t="n">
        <v>0</v>
      </c>
      <c r="R206" s="157" t="n">
        <v>0</v>
      </c>
      <c r="S206" s="157" t="n">
        <v>3</v>
      </c>
      <c r="T206" s="157" t="n">
        <v>1</v>
      </c>
      <c r="U206" s="157" t="s">
        <v>801</v>
      </c>
      <c r="V206" s="157" t="n">
        <v>0</v>
      </c>
      <c r="W206" s="157"/>
      <c r="X206" s="157"/>
      <c r="Y206" s="157" t="n">
        <v>6</v>
      </c>
      <c r="Z206" s="157" t="n">
        <v>4</v>
      </c>
      <c r="AA206" s="157" t="n">
        <v>2</v>
      </c>
      <c r="AB206" s="157" t="n">
        <v>0</v>
      </c>
      <c r="AC206" s="157" t="n">
        <v>1</v>
      </c>
      <c r="AD206" s="157" t="n">
        <v>3</v>
      </c>
      <c r="AE206" s="157" t="n">
        <v>2</v>
      </c>
      <c r="AF206" s="157" t="n">
        <v>0</v>
      </c>
      <c r="AG206" s="157" t="n">
        <v>3</v>
      </c>
      <c r="AH206" s="157" t="n">
        <v>3</v>
      </c>
      <c r="AI206" s="157" t="s">
        <v>1722</v>
      </c>
      <c r="AJ206" s="161" t="n">
        <v>0</v>
      </c>
      <c r="AK206" s="152"/>
      <c r="AL206" s="161" t="n">
        <v>-2</v>
      </c>
      <c r="AM206" s="160" t="n">
        <v>-18.2648401826484</v>
      </c>
      <c r="AN206" s="152"/>
      <c r="AO206" s="155" t="n">
        <v>83.9800078916217</v>
      </c>
      <c r="AP206" s="156"/>
      <c r="AQ206" s="153" t="s">
        <v>1721</v>
      </c>
      <c r="AR206" s="155" t="n">
        <v>38.2978723404255</v>
      </c>
      <c r="AS206" s="155" t="n">
        <v>50</v>
      </c>
      <c r="AT206" s="155" t="n">
        <v>2.12765957446809</v>
      </c>
      <c r="AU206" s="155" t="n">
        <v>0</v>
      </c>
      <c r="AV206" s="155" t="n">
        <v>9.57446808510638</v>
      </c>
      <c r="AW206" s="155" t="n">
        <v>0</v>
      </c>
      <c r="AX206" s="155" t="n">
        <v>0</v>
      </c>
      <c r="AY206" s="155" t="n">
        <v>12.962962962963</v>
      </c>
      <c r="AZ206" s="157" t="n">
        <v>108</v>
      </c>
      <c r="BA206" s="153"/>
      <c r="BB206" s="155" t="n">
        <v>29.7297297297297</v>
      </c>
      <c r="BC206" s="155" t="n">
        <v>40.5405405405405</v>
      </c>
      <c r="BD206" s="155" t="n">
        <v>22.972972972973</v>
      </c>
      <c r="BE206" s="155" t="n">
        <v>4.05405405405405</v>
      </c>
      <c r="BF206" s="155" t="n">
        <v>2.7027027027027</v>
      </c>
      <c r="BG206" s="155" t="n">
        <v>0</v>
      </c>
      <c r="BH206" s="155" t="n">
        <v>0</v>
      </c>
      <c r="BI206" s="155" t="n">
        <v>30.8411214953271</v>
      </c>
      <c r="BJ206" s="157" t="n">
        <v>107</v>
      </c>
      <c r="BK206" s="153" t="s">
        <v>1721</v>
      </c>
      <c r="BL206" s="152"/>
      <c r="ES206" s="154"/>
      <c r="ET206" s="154"/>
      <c r="EU206" s="154"/>
      <c r="EV206" s="154"/>
      <c r="EW206" s="154"/>
      <c r="EX206" s="154"/>
      <c r="EY206" s="154"/>
      <c r="EZ206" s="154"/>
      <c r="FA206" s="154"/>
      <c r="FB206" s="154"/>
      <c r="FC206" s="154"/>
      <c r="FD206" s="154"/>
      <c r="FE206" s="154"/>
      <c r="FF206" s="154"/>
      <c r="FG206" s="154"/>
      <c r="FH206" s="154"/>
      <c r="FI206" s="154"/>
      <c r="FJ206" s="154"/>
      <c r="FK206" s="154"/>
      <c r="FL206" s="154"/>
      <c r="FM206" s="154"/>
      <c r="FN206" s="154"/>
      <c r="FO206" s="154"/>
    </row>
    <row r="207" customFormat="false" ht="13.2" hidden="false" customHeight="false" outlineLevel="0" collapsed="false">
      <c r="A207" s="152" t="s">
        <v>1723</v>
      </c>
      <c r="B207" s="153" t="s">
        <v>1724</v>
      </c>
      <c r="C207" s="198"/>
      <c r="D207" s="155" t="n">
        <v>51.8744551002616</v>
      </c>
      <c r="E207" s="155" t="n">
        <v>37.0531822144725</v>
      </c>
      <c r="F207" s="155" t="n">
        <v>1.6564952048823</v>
      </c>
      <c r="G207" s="155" t="n">
        <v>38.7096774193548</v>
      </c>
      <c r="H207" s="155" t="n">
        <v>7.58500435919791</v>
      </c>
      <c r="I207" s="155" t="n">
        <v>1.8308631211857</v>
      </c>
      <c r="J207" s="156"/>
      <c r="K207" s="157" t="n">
        <v>49</v>
      </c>
      <c r="L207" s="157" t="n">
        <v>24</v>
      </c>
      <c r="M207" s="157" t="n">
        <v>25</v>
      </c>
      <c r="N207" s="157" t="n">
        <v>5</v>
      </c>
      <c r="O207" s="157" t="n">
        <v>10</v>
      </c>
      <c r="P207" s="157" t="n">
        <v>22</v>
      </c>
      <c r="Q207" s="157" t="n">
        <v>12</v>
      </c>
      <c r="R207" s="157" t="n">
        <v>5</v>
      </c>
      <c r="S207" s="157" t="n">
        <v>18</v>
      </c>
      <c r="T207" s="157" t="n">
        <v>22</v>
      </c>
      <c r="U207" s="157" t="s">
        <v>1725</v>
      </c>
      <c r="V207" s="157" t="n">
        <v>4</v>
      </c>
      <c r="W207" s="157" t="s">
        <v>1726</v>
      </c>
      <c r="X207" s="157"/>
      <c r="Y207" s="157" t="n">
        <v>22</v>
      </c>
      <c r="Z207" s="157" t="n">
        <v>9</v>
      </c>
      <c r="AA207" s="157" t="n">
        <v>13</v>
      </c>
      <c r="AB207" s="157" t="n">
        <v>1</v>
      </c>
      <c r="AC207" s="157" t="n">
        <v>8</v>
      </c>
      <c r="AD207" s="157" t="n">
        <v>13</v>
      </c>
      <c r="AE207" s="157" t="n">
        <v>0</v>
      </c>
      <c r="AF207" s="157" t="n">
        <v>0</v>
      </c>
      <c r="AG207" s="157" t="n">
        <v>18</v>
      </c>
      <c r="AH207" s="157" t="n">
        <v>4</v>
      </c>
      <c r="AI207" s="157" t="s">
        <v>1727</v>
      </c>
      <c r="AJ207" s="161" t="n">
        <v>0</v>
      </c>
      <c r="AK207" s="152"/>
      <c r="AL207" s="161" t="n">
        <v>27</v>
      </c>
      <c r="AM207" s="160" t="n">
        <v>23.6220472440945</v>
      </c>
      <c r="AN207" s="152"/>
      <c r="AO207" s="155" t="n">
        <v>76.0573656376951</v>
      </c>
      <c r="AP207" s="156"/>
      <c r="AQ207" s="153" t="s">
        <v>1724</v>
      </c>
      <c r="AR207" s="155" t="n">
        <v>43.6028659160696</v>
      </c>
      <c r="AS207" s="155" t="n">
        <v>49.7441146366428</v>
      </c>
      <c r="AT207" s="155" t="n">
        <v>3.88945752302968</v>
      </c>
      <c r="AU207" s="155" t="n">
        <v>0.818833162743091</v>
      </c>
      <c r="AV207" s="155" t="n">
        <v>1.02354145342886</v>
      </c>
      <c r="AW207" s="155" t="n">
        <v>0.614124872057318</v>
      </c>
      <c r="AX207" s="155" t="n">
        <v>0.307062436028659</v>
      </c>
      <c r="AY207" s="155" t="n">
        <v>7.15630885122411</v>
      </c>
      <c r="AZ207" s="157" t="n">
        <v>1062</v>
      </c>
      <c r="BA207" s="153"/>
      <c r="BB207" s="155" t="n">
        <v>38.132733408324</v>
      </c>
      <c r="BC207" s="155" t="n">
        <v>46.9066366704162</v>
      </c>
      <c r="BD207" s="155" t="n">
        <v>9.11136107986502</v>
      </c>
      <c r="BE207" s="155" t="n">
        <v>1.12485939257593</v>
      </c>
      <c r="BF207" s="155" t="n">
        <v>3.82452193475816</v>
      </c>
      <c r="BG207" s="155" t="n">
        <v>0.449943757030371</v>
      </c>
      <c r="BH207" s="155" t="n">
        <v>0.449943757030371</v>
      </c>
      <c r="BI207" s="155" t="n">
        <v>14.8956356736243</v>
      </c>
      <c r="BJ207" s="157" t="n">
        <v>1054</v>
      </c>
      <c r="BK207" s="153" t="s">
        <v>1724</v>
      </c>
      <c r="BL207" s="152"/>
      <c r="ES207" s="154"/>
      <c r="ET207" s="154"/>
      <c r="EU207" s="154"/>
      <c r="EV207" s="154"/>
      <c r="EW207" s="154"/>
      <c r="EX207" s="154"/>
      <c r="EY207" s="154"/>
      <c r="EZ207" s="154"/>
      <c r="FA207" s="154"/>
      <c r="FB207" s="154"/>
      <c r="FC207" s="154"/>
      <c r="FD207" s="154"/>
      <c r="FE207" s="154"/>
      <c r="FF207" s="154"/>
      <c r="FG207" s="154"/>
      <c r="FH207" s="154"/>
      <c r="FI207" s="154"/>
      <c r="FJ207" s="154"/>
      <c r="FK207" s="154"/>
      <c r="FL207" s="154"/>
      <c r="FM207" s="154"/>
      <c r="FN207" s="154"/>
      <c r="FO207" s="154"/>
    </row>
    <row r="208" customFormat="false" ht="13.2" hidden="false" customHeight="false" outlineLevel="0" collapsed="false">
      <c r="A208" s="152" t="s">
        <v>1728</v>
      </c>
      <c r="B208" s="153" t="s">
        <v>1729</v>
      </c>
      <c r="C208" s="198"/>
      <c r="D208" s="155" t="n">
        <v>33.5195530726257</v>
      </c>
      <c r="E208" s="155" t="n">
        <v>36.8715083798883</v>
      </c>
      <c r="F208" s="155" t="n">
        <v>0.558659217877095</v>
      </c>
      <c r="G208" s="155" t="n">
        <v>37.4301675977654</v>
      </c>
      <c r="H208" s="155" t="n">
        <v>26.2569832402235</v>
      </c>
      <c r="I208" s="155" t="n">
        <v>2.79329608938548</v>
      </c>
      <c r="J208" s="156"/>
      <c r="K208" s="157" t="n">
        <v>18</v>
      </c>
      <c r="L208" s="157" t="n">
        <v>8</v>
      </c>
      <c r="M208" s="157" t="n">
        <v>10</v>
      </c>
      <c r="N208" s="157" t="n">
        <v>4</v>
      </c>
      <c r="O208" s="157" t="n">
        <v>3</v>
      </c>
      <c r="P208" s="157" t="n">
        <v>11</v>
      </c>
      <c r="Q208" s="157" t="n">
        <v>0</v>
      </c>
      <c r="R208" s="157" t="n">
        <v>0</v>
      </c>
      <c r="S208" s="157" t="n">
        <v>12</v>
      </c>
      <c r="T208" s="157" t="n">
        <v>3</v>
      </c>
      <c r="U208" s="157" t="s">
        <v>1730</v>
      </c>
      <c r="V208" s="157" t="n">
        <v>3</v>
      </c>
      <c r="W208" s="157" t="s">
        <v>1731</v>
      </c>
      <c r="X208" s="157"/>
      <c r="Y208" s="157" t="n">
        <v>6</v>
      </c>
      <c r="Z208" s="157" t="n">
        <v>3</v>
      </c>
      <c r="AA208" s="157" t="n">
        <v>3</v>
      </c>
      <c r="AB208" s="157" t="n">
        <v>2</v>
      </c>
      <c r="AC208" s="157" t="n">
        <v>0</v>
      </c>
      <c r="AD208" s="157" t="n">
        <v>3</v>
      </c>
      <c r="AE208" s="157" t="n">
        <v>1</v>
      </c>
      <c r="AF208" s="157" t="n">
        <v>0</v>
      </c>
      <c r="AG208" s="157" t="n">
        <v>1</v>
      </c>
      <c r="AH208" s="157" t="n">
        <v>5</v>
      </c>
      <c r="AI208" s="157" t="s">
        <v>1732</v>
      </c>
      <c r="AJ208" s="161" t="n">
        <v>0</v>
      </c>
      <c r="AK208" s="152"/>
      <c r="AL208" s="161" t="n">
        <v>12</v>
      </c>
      <c r="AM208" s="160" t="n">
        <v>68.5714285714286</v>
      </c>
      <c r="AN208" s="152"/>
      <c r="AO208" s="155" t="n">
        <v>55.9866719277478</v>
      </c>
      <c r="AP208" s="156"/>
      <c r="AQ208" s="153" t="s">
        <v>1729</v>
      </c>
      <c r="AR208" s="155" t="n">
        <v>27.7310924369748</v>
      </c>
      <c r="AS208" s="155" t="n">
        <v>36.1344537815126</v>
      </c>
      <c r="AT208" s="155" t="n">
        <v>13.4453781512605</v>
      </c>
      <c r="AU208" s="155" t="n">
        <v>2.52100840336134</v>
      </c>
      <c r="AV208" s="155" t="n">
        <v>14.2857142857143</v>
      </c>
      <c r="AW208" s="155" t="n">
        <v>3.36134453781513</v>
      </c>
      <c r="AX208" s="155" t="n">
        <v>2.52100840336134</v>
      </c>
      <c r="AY208" s="155" t="n">
        <v>24.5283018867925</v>
      </c>
      <c r="AZ208" s="157" t="n">
        <v>159</v>
      </c>
      <c r="BA208" s="153"/>
      <c r="BB208" s="155" t="n">
        <v>25.2525252525253</v>
      </c>
      <c r="BC208" s="155" t="n">
        <v>25.2525252525253</v>
      </c>
      <c r="BD208" s="155" t="n">
        <v>30.3030303030303</v>
      </c>
      <c r="BE208" s="155" t="n">
        <v>3.03030303030303</v>
      </c>
      <c r="BF208" s="155" t="n">
        <v>10.1010101010101</v>
      </c>
      <c r="BG208" s="155" t="n">
        <v>4.04040404040404</v>
      </c>
      <c r="BH208" s="155" t="n">
        <v>2.02020202020202</v>
      </c>
      <c r="BI208" s="155" t="n">
        <v>35.7142857142857</v>
      </c>
      <c r="BJ208" s="157" t="n">
        <v>154</v>
      </c>
      <c r="BK208" s="153" t="s">
        <v>1729</v>
      </c>
      <c r="BL208" s="152"/>
      <c r="ES208" s="154"/>
      <c r="ET208" s="154"/>
      <c r="EU208" s="154"/>
      <c r="EV208" s="154"/>
      <c r="EW208" s="154"/>
      <c r="EX208" s="154"/>
      <c r="EY208" s="154"/>
      <c r="EZ208" s="154"/>
      <c r="FA208" s="154"/>
      <c r="FB208" s="154"/>
      <c r="FC208" s="154"/>
      <c r="FD208" s="154"/>
      <c r="FE208" s="154"/>
      <c r="FF208" s="154"/>
      <c r="FG208" s="154"/>
      <c r="FH208" s="154"/>
      <c r="FI208" s="154"/>
      <c r="FJ208" s="154"/>
      <c r="FK208" s="154"/>
      <c r="FL208" s="154"/>
      <c r="FM208" s="154"/>
      <c r="FN208" s="154"/>
      <c r="FO208" s="154"/>
    </row>
    <row r="209" customFormat="false" ht="13.2" hidden="false" customHeight="false" outlineLevel="0" collapsed="false">
      <c r="A209" s="152" t="s">
        <v>1733</v>
      </c>
      <c r="B209" s="153" t="s">
        <v>1734</v>
      </c>
      <c r="C209" s="198"/>
      <c r="D209" s="155" t="n">
        <v>57.514450867052</v>
      </c>
      <c r="E209" s="155" t="n">
        <v>11.849710982659</v>
      </c>
      <c r="F209" s="155" t="n">
        <v>0</v>
      </c>
      <c r="G209" s="155" t="n">
        <v>11.849710982659</v>
      </c>
      <c r="H209" s="155" t="n">
        <v>26.3005780346821</v>
      </c>
      <c r="I209" s="155" t="n">
        <v>4.33526011560694</v>
      </c>
      <c r="J209" s="156"/>
      <c r="K209" s="157" t="n">
        <v>22</v>
      </c>
      <c r="L209" s="157" t="n">
        <v>13</v>
      </c>
      <c r="M209" s="157" t="n">
        <v>9</v>
      </c>
      <c r="N209" s="157" t="n">
        <v>3</v>
      </c>
      <c r="O209" s="157" t="n">
        <v>3</v>
      </c>
      <c r="P209" s="157" t="n">
        <v>13</v>
      </c>
      <c r="Q209" s="157" t="n">
        <v>3</v>
      </c>
      <c r="R209" s="157" t="n">
        <v>0</v>
      </c>
      <c r="S209" s="157" t="n">
        <v>3</v>
      </c>
      <c r="T209" s="157" t="n">
        <v>19</v>
      </c>
      <c r="U209" s="157" t="s">
        <v>1735</v>
      </c>
      <c r="V209" s="157" t="n">
        <v>0</v>
      </c>
      <c r="W209" s="157"/>
      <c r="X209" s="157"/>
      <c r="Y209" s="157" t="n">
        <v>17</v>
      </c>
      <c r="Z209" s="157" t="n">
        <v>6</v>
      </c>
      <c r="AA209" s="157" t="n">
        <v>11</v>
      </c>
      <c r="AB209" s="157" t="n">
        <v>4</v>
      </c>
      <c r="AC209" s="157" t="n">
        <v>0</v>
      </c>
      <c r="AD209" s="157" t="n">
        <v>11</v>
      </c>
      <c r="AE209" s="157" t="n">
        <v>2</v>
      </c>
      <c r="AF209" s="157" t="n">
        <v>4</v>
      </c>
      <c r="AG209" s="157" t="n">
        <v>5</v>
      </c>
      <c r="AH209" s="157" t="n">
        <v>7</v>
      </c>
      <c r="AI209" s="157" t="s">
        <v>1736</v>
      </c>
      <c r="AJ209" s="161" t="n">
        <v>1</v>
      </c>
      <c r="AK209" s="152"/>
      <c r="AL209" s="161" t="n">
        <v>5</v>
      </c>
      <c r="AM209" s="160" t="n">
        <v>14.4092219020173</v>
      </c>
      <c r="AN209" s="152"/>
      <c r="AO209" s="155" t="n">
        <v>57.6832377437402</v>
      </c>
      <c r="AP209" s="156"/>
      <c r="AQ209" s="153" t="s">
        <v>1734</v>
      </c>
      <c r="AR209" s="155" t="n">
        <v>42.560553633218</v>
      </c>
      <c r="AS209" s="155" t="n">
        <v>47.0588235294118</v>
      </c>
      <c r="AT209" s="155" t="n">
        <v>2.42214532871972</v>
      </c>
      <c r="AU209" s="155" t="n">
        <v>1.73010380622837</v>
      </c>
      <c r="AV209" s="155" t="n">
        <v>4.49826989619377</v>
      </c>
      <c r="AW209" s="155" t="n">
        <v>1.73010380622837</v>
      </c>
      <c r="AX209" s="155" t="n">
        <v>0</v>
      </c>
      <c r="AY209" s="155" t="n">
        <v>15.2046783625731</v>
      </c>
      <c r="AZ209" s="157" t="n">
        <v>342</v>
      </c>
      <c r="BA209" s="153"/>
      <c r="BB209" s="155" t="n">
        <v>42.1487603305785</v>
      </c>
      <c r="BC209" s="155" t="n">
        <v>34.297520661157</v>
      </c>
      <c r="BD209" s="155" t="n">
        <v>18.1818181818182</v>
      </c>
      <c r="BE209" s="155" t="n">
        <v>2.89256198347107</v>
      </c>
      <c r="BF209" s="155" t="n">
        <v>2.47933884297521</v>
      </c>
      <c r="BG209" s="155" t="n">
        <v>0</v>
      </c>
      <c r="BH209" s="155" t="n">
        <v>0</v>
      </c>
      <c r="BI209" s="155" t="n">
        <v>27.6785714285714</v>
      </c>
      <c r="BJ209" s="157" t="n">
        <v>336</v>
      </c>
      <c r="BK209" s="153" t="s">
        <v>1734</v>
      </c>
      <c r="BL209" s="152"/>
      <c r="ES209" s="154"/>
      <c r="ET209" s="154"/>
      <c r="EU209" s="154"/>
      <c r="EV209" s="154"/>
      <c r="EW209" s="154"/>
      <c r="EX209" s="154"/>
      <c r="EY209" s="154"/>
      <c r="EZ209" s="154"/>
      <c r="FA209" s="154"/>
      <c r="FB209" s="154"/>
      <c r="FC209" s="154"/>
      <c r="FD209" s="154"/>
      <c r="FE209" s="154"/>
      <c r="FF209" s="154"/>
      <c r="FG209" s="154"/>
      <c r="FH209" s="154"/>
      <c r="FI209" s="154"/>
      <c r="FJ209" s="154"/>
      <c r="FK209" s="154"/>
      <c r="FL209" s="154"/>
      <c r="FM209" s="154"/>
      <c r="FN209" s="154"/>
      <c r="FO209" s="154"/>
    </row>
    <row r="210" customFormat="false" ht="13.2" hidden="false" customHeight="false" outlineLevel="0" collapsed="false">
      <c r="A210" s="152" t="s">
        <v>1737</v>
      </c>
      <c r="B210" s="153" t="s">
        <v>1738</v>
      </c>
      <c r="C210" s="198"/>
      <c r="D210" s="155" t="n">
        <v>41.5458937198068</v>
      </c>
      <c r="E210" s="155" t="n">
        <v>48.792270531401</v>
      </c>
      <c r="F210" s="155" t="n">
        <v>1.93236714975845</v>
      </c>
      <c r="G210" s="155" t="n">
        <v>50.7246376811594</v>
      </c>
      <c r="H210" s="155" t="n">
        <v>5.31400966183575</v>
      </c>
      <c r="I210" s="155" t="n">
        <v>2.41545893719807</v>
      </c>
      <c r="J210" s="156"/>
      <c r="K210" s="157" t="n">
        <v>11</v>
      </c>
      <c r="L210" s="157" t="n">
        <v>5</v>
      </c>
      <c r="M210" s="157" t="n">
        <v>6</v>
      </c>
      <c r="N210" s="157" t="n">
        <v>0</v>
      </c>
      <c r="O210" s="157" t="n">
        <v>1</v>
      </c>
      <c r="P210" s="157" t="n">
        <v>10</v>
      </c>
      <c r="Q210" s="157" t="n">
        <v>0</v>
      </c>
      <c r="R210" s="157" t="n">
        <v>2</v>
      </c>
      <c r="S210" s="157" t="n">
        <v>4</v>
      </c>
      <c r="T210" s="157" t="n">
        <v>4</v>
      </c>
      <c r="U210" s="157" t="s">
        <v>1739</v>
      </c>
      <c r="V210" s="157" t="n">
        <v>1</v>
      </c>
      <c r="W210" s="157" t="s">
        <v>1740</v>
      </c>
      <c r="X210" s="157"/>
      <c r="Y210" s="157" t="n">
        <v>7</v>
      </c>
      <c r="Z210" s="157" t="n">
        <v>3</v>
      </c>
      <c r="AA210" s="157" t="n">
        <v>4</v>
      </c>
      <c r="AB210" s="157" t="n">
        <v>0</v>
      </c>
      <c r="AC210" s="157" t="n">
        <v>1</v>
      </c>
      <c r="AD210" s="157" t="n">
        <v>6</v>
      </c>
      <c r="AE210" s="157" t="n">
        <v>0</v>
      </c>
      <c r="AF210" s="157" t="n">
        <v>2</v>
      </c>
      <c r="AG210" s="157" t="n">
        <v>4</v>
      </c>
      <c r="AH210" s="157" t="n">
        <v>1</v>
      </c>
      <c r="AI210" s="157" t="s">
        <v>1741</v>
      </c>
      <c r="AJ210" s="161" t="n">
        <v>0</v>
      </c>
      <c r="AK210" s="152"/>
      <c r="AL210" s="161" t="n">
        <v>4</v>
      </c>
      <c r="AM210" s="160" t="n">
        <v>19.559902200489</v>
      </c>
      <c r="AN210" s="152"/>
      <c r="AO210" s="155" t="n">
        <v>83.3844049987734</v>
      </c>
      <c r="AP210" s="156"/>
      <c r="AQ210" s="153" t="s">
        <v>1738</v>
      </c>
      <c r="AR210" s="155" t="n">
        <v>60.3896103896104</v>
      </c>
      <c r="AS210" s="155" t="n">
        <v>19.4805194805195</v>
      </c>
      <c r="AT210" s="155" t="n">
        <v>11.038961038961</v>
      </c>
      <c r="AU210" s="155" t="n">
        <v>1.2987012987013</v>
      </c>
      <c r="AV210" s="155" t="n">
        <v>6.49350649350649</v>
      </c>
      <c r="AW210" s="155" t="n">
        <v>0.649350649350649</v>
      </c>
      <c r="AX210" s="155" t="n">
        <v>0.649350649350649</v>
      </c>
      <c r="AY210" s="155" t="n">
        <v>11.3636363636364</v>
      </c>
      <c r="AZ210" s="157" t="n">
        <v>176</v>
      </c>
      <c r="BA210" s="153"/>
      <c r="BB210" s="155" t="n">
        <v>51.7730496453901</v>
      </c>
      <c r="BC210" s="155" t="n">
        <v>27.6595744680851</v>
      </c>
      <c r="BD210" s="155" t="n">
        <v>9.9290780141844</v>
      </c>
      <c r="BE210" s="155" t="n">
        <v>2.83687943262411</v>
      </c>
      <c r="BF210" s="155" t="n">
        <v>5.67375886524823</v>
      </c>
      <c r="BG210" s="155" t="n">
        <v>0.709219858156028</v>
      </c>
      <c r="BH210" s="155" t="n">
        <v>1.41843971631206</v>
      </c>
      <c r="BI210" s="155" t="n">
        <v>20.2247191011236</v>
      </c>
      <c r="BJ210" s="157" t="n">
        <v>178</v>
      </c>
      <c r="BK210" s="153" t="s">
        <v>1738</v>
      </c>
      <c r="BL210" s="152"/>
      <c r="ES210" s="154"/>
      <c r="ET210" s="154"/>
      <c r="EU210" s="154"/>
      <c r="EV210" s="154"/>
      <c r="EW210" s="154"/>
      <c r="EX210" s="154"/>
      <c r="EY210" s="154"/>
      <c r="EZ210" s="154"/>
      <c r="FA210" s="154"/>
      <c r="FB210" s="154"/>
      <c r="FC210" s="154"/>
      <c r="FD210" s="154"/>
      <c r="FE210" s="154"/>
      <c r="FF210" s="154"/>
      <c r="FG210" s="154"/>
      <c r="FH210" s="154"/>
      <c r="FI210" s="154"/>
      <c r="FJ210" s="154"/>
      <c r="FK210" s="154"/>
      <c r="FL210" s="154"/>
      <c r="FM210" s="154"/>
      <c r="FN210" s="154"/>
      <c r="FO210" s="154"/>
    </row>
    <row r="211" customFormat="false" ht="13.2" hidden="false" customHeight="false" outlineLevel="0" collapsed="false">
      <c r="A211" s="152" t="s">
        <v>1742</v>
      </c>
      <c r="B211" s="153" t="s">
        <v>1743</v>
      </c>
      <c r="C211" s="198"/>
      <c r="D211" s="155" t="n">
        <v>48.4709480122324</v>
      </c>
      <c r="E211" s="155" t="n">
        <v>38.0733944954128</v>
      </c>
      <c r="F211" s="155" t="n">
        <v>0.458715596330275</v>
      </c>
      <c r="G211" s="155" t="n">
        <v>38.5321100917431</v>
      </c>
      <c r="H211" s="155" t="n">
        <v>12.0795107033639</v>
      </c>
      <c r="I211" s="155" t="n">
        <v>0.917431192660551</v>
      </c>
      <c r="J211" s="156"/>
      <c r="K211" s="157" t="n">
        <v>40</v>
      </c>
      <c r="L211" s="157" t="n">
        <v>17</v>
      </c>
      <c r="M211" s="157" t="n">
        <v>23</v>
      </c>
      <c r="N211" s="157" t="n">
        <v>7</v>
      </c>
      <c r="O211" s="157" t="n">
        <v>9</v>
      </c>
      <c r="P211" s="157" t="n">
        <v>16</v>
      </c>
      <c r="Q211" s="157" t="n">
        <v>8</v>
      </c>
      <c r="R211" s="157" t="n">
        <v>1</v>
      </c>
      <c r="S211" s="157" t="n">
        <v>27</v>
      </c>
      <c r="T211" s="157" t="n">
        <v>7</v>
      </c>
      <c r="U211" s="157" t="s">
        <v>1744</v>
      </c>
      <c r="V211" s="157" t="n">
        <v>5</v>
      </c>
      <c r="W211" s="157"/>
      <c r="X211" s="157"/>
      <c r="Y211" s="157" t="n">
        <v>16</v>
      </c>
      <c r="Z211" s="157" t="n">
        <v>6</v>
      </c>
      <c r="AA211" s="157" t="n">
        <v>10</v>
      </c>
      <c r="AB211" s="157" t="n">
        <v>2</v>
      </c>
      <c r="AC211" s="157" t="n">
        <v>4</v>
      </c>
      <c r="AD211" s="157" t="n">
        <v>9</v>
      </c>
      <c r="AE211" s="157" t="n">
        <v>1</v>
      </c>
      <c r="AF211" s="157" t="n">
        <v>0</v>
      </c>
      <c r="AG211" s="157" t="n">
        <v>11</v>
      </c>
      <c r="AH211" s="157" t="n">
        <v>4</v>
      </c>
      <c r="AI211" s="157" t="s">
        <v>1745</v>
      </c>
      <c r="AJ211" s="161" t="n">
        <v>1</v>
      </c>
      <c r="AK211" s="152"/>
      <c r="AL211" s="161" t="n">
        <v>24</v>
      </c>
      <c r="AM211" s="160" t="n">
        <v>36.979969183359</v>
      </c>
      <c r="AN211" s="152"/>
      <c r="AO211" s="155" t="n">
        <v>63.3632942425524</v>
      </c>
      <c r="AP211" s="156"/>
      <c r="AQ211" s="153" t="s">
        <v>1743</v>
      </c>
      <c r="AR211" s="155" t="n">
        <v>45.5465587044534</v>
      </c>
      <c r="AS211" s="155" t="n">
        <v>25.9109311740891</v>
      </c>
      <c r="AT211" s="155" t="n">
        <v>11.5384615384615</v>
      </c>
      <c r="AU211" s="155" t="n">
        <v>7.48987854251012</v>
      </c>
      <c r="AV211" s="155" t="n">
        <v>5.46558704453441</v>
      </c>
      <c r="AW211" s="155" t="n">
        <v>3.03643724696356</v>
      </c>
      <c r="AX211" s="155" t="n">
        <v>1.01214574898785</v>
      </c>
      <c r="AY211" s="155" t="n">
        <v>14.5516074450085</v>
      </c>
      <c r="AZ211" s="157" t="n">
        <v>591</v>
      </c>
      <c r="BA211" s="153"/>
      <c r="BB211" s="155" t="n">
        <v>37.9690949227373</v>
      </c>
      <c r="BC211" s="155" t="n">
        <v>19.8675496688742</v>
      </c>
      <c r="BD211" s="155" t="n">
        <v>9.27152317880795</v>
      </c>
      <c r="BE211" s="155" t="n">
        <v>7.06401766004415</v>
      </c>
      <c r="BF211" s="155" t="n">
        <v>23.1788079470199</v>
      </c>
      <c r="BG211" s="155" t="n">
        <v>2.42825607064018</v>
      </c>
      <c r="BH211" s="155" t="n">
        <v>0.22075055187638</v>
      </c>
      <c r="BI211" s="155" t="n">
        <v>21.6123499142367</v>
      </c>
      <c r="BJ211" s="157" t="n">
        <v>583</v>
      </c>
      <c r="BK211" s="153" t="s">
        <v>1743</v>
      </c>
      <c r="BL211" s="152"/>
      <c r="ES211" s="154"/>
      <c r="ET211" s="154"/>
      <c r="EU211" s="154"/>
      <c r="EV211" s="154"/>
      <c r="EW211" s="154"/>
      <c r="EX211" s="154"/>
      <c r="EY211" s="154"/>
      <c r="EZ211" s="154"/>
      <c r="FA211" s="154"/>
      <c r="FB211" s="154"/>
      <c r="FC211" s="154"/>
      <c r="FD211" s="154"/>
      <c r="FE211" s="154"/>
      <c r="FF211" s="154"/>
      <c r="FG211" s="154"/>
      <c r="FH211" s="154"/>
      <c r="FI211" s="154"/>
      <c r="FJ211" s="154"/>
      <c r="FK211" s="154"/>
      <c r="FL211" s="154"/>
      <c r="FM211" s="154"/>
      <c r="FN211" s="154"/>
      <c r="FO211" s="154"/>
    </row>
    <row r="212" customFormat="false" ht="13.2" hidden="false" customHeight="false" outlineLevel="0" collapsed="false">
      <c r="A212" s="152" t="s">
        <v>1746</v>
      </c>
      <c r="B212" s="153" t="s">
        <v>1747</v>
      </c>
      <c r="C212" s="198"/>
      <c r="D212" s="155" t="n">
        <v>53.3521126760563</v>
      </c>
      <c r="E212" s="155" t="n">
        <v>21.2018779342723</v>
      </c>
      <c r="F212" s="155" t="n">
        <v>7.68075117370892</v>
      </c>
      <c r="G212" s="155" t="n">
        <v>28.8826291079812</v>
      </c>
      <c r="H212" s="155" t="n">
        <v>10.4037558685446</v>
      </c>
      <c r="I212" s="155" t="n">
        <v>7.36150234741784</v>
      </c>
      <c r="J212" s="156"/>
      <c r="K212" s="157" t="n">
        <v>169</v>
      </c>
      <c r="L212" s="157" t="n">
        <v>95</v>
      </c>
      <c r="M212" s="157" t="n">
        <v>74</v>
      </c>
      <c r="N212" s="157" t="n">
        <v>23</v>
      </c>
      <c r="O212" s="157" t="n">
        <v>33</v>
      </c>
      <c r="P212" s="157" t="n">
        <v>92</v>
      </c>
      <c r="Q212" s="157" t="n">
        <v>21</v>
      </c>
      <c r="R212" s="157" t="n">
        <v>32</v>
      </c>
      <c r="S212" s="157" t="n">
        <v>45</v>
      </c>
      <c r="T212" s="157" t="n">
        <v>75</v>
      </c>
      <c r="U212" s="157" t="s">
        <v>1748</v>
      </c>
      <c r="V212" s="157" t="n">
        <v>17</v>
      </c>
      <c r="W212" s="157" t="s">
        <v>1749</v>
      </c>
      <c r="X212" s="157"/>
      <c r="Y212" s="157" t="n">
        <v>137</v>
      </c>
      <c r="Z212" s="157" t="n">
        <v>68</v>
      </c>
      <c r="AA212" s="157" t="n">
        <v>69</v>
      </c>
      <c r="AB212" s="157" t="n">
        <v>11</v>
      </c>
      <c r="AC212" s="157" t="n">
        <v>35</v>
      </c>
      <c r="AD212" s="157" t="n">
        <v>69</v>
      </c>
      <c r="AE212" s="157" t="n">
        <v>22</v>
      </c>
      <c r="AF212" s="157" t="n">
        <v>26</v>
      </c>
      <c r="AG212" s="157" t="n">
        <v>31</v>
      </c>
      <c r="AH212" s="157" t="n">
        <v>63</v>
      </c>
      <c r="AI212" s="157" t="s">
        <v>1750</v>
      </c>
      <c r="AJ212" s="161" t="n">
        <v>17</v>
      </c>
      <c r="AK212" s="152"/>
      <c r="AL212" s="161" t="n">
        <v>32</v>
      </c>
      <c r="AM212" s="160" t="n">
        <v>5.98242662179847</v>
      </c>
      <c r="AN212" s="152"/>
      <c r="AO212" s="155" t="n">
        <v>76.2232409623963</v>
      </c>
      <c r="AP212" s="156"/>
      <c r="AQ212" s="153" t="s">
        <v>1747</v>
      </c>
      <c r="AR212" s="155" t="n">
        <v>50.0161134386078</v>
      </c>
      <c r="AS212" s="155" t="n">
        <v>25.3303254914599</v>
      </c>
      <c r="AT212" s="155" t="n">
        <v>7.28327425072511</v>
      </c>
      <c r="AU212" s="155" t="n">
        <v>4.67289719626168</v>
      </c>
      <c r="AV212" s="155" t="n">
        <v>4.06058652916532</v>
      </c>
      <c r="AW212" s="155" t="n">
        <v>7.3155011279407</v>
      </c>
      <c r="AX212" s="155" t="n">
        <v>1.32130196583951</v>
      </c>
      <c r="AY212" s="155" t="n">
        <v>28.4517881394296</v>
      </c>
      <c r="AZ212" s="157" t="n">
        <v>4418</v>
      </c>
      <c r="BA212" s="153"/>
      <c r="BB212" s="155" t="n">
        <v>35.4196816208394</v>
      </c>
      <c r="BC212" s="155" t="n">
        <v>28.2923299565847</v>
      </c>
      <c r="BD212" s="155" t="n">
        <v>20.1519536903039</v>
      </c>
      <c r="BE212" s="155" t="n">
        <v>7.81476121562952</v>
      </c>
      <c r="BF212" s="155" t="n">
        <v>5.8972503617945</v>
      </c>
      <c r="BG212" s="155" t="n">
        <v>1.88133140376266</v>
      </c>
      <c r="BH212" s="155" t="n">
        <v>0.542691751085384</v>
      </c>
      <c r="BI212" s="155" t="n">
        <v>36.4397195204705</v>
      </c>
      <c r="BJ212" s="157" t="n">
        <v>4421</v>
      </c>
      <c r="BK212" s="153" t="s">
        <v>1747</v>
      </c>
      <c r="BL212" s="152"/>
      <c r="ES212" s="154"/>
      <c r="ET212" s="154"/>
      <c r="EU212" s="154"/>
      <c r="EV212" s="154"/>
      <c r="EW212" s="154"/>
      <c r="EX212" s="154"/>
      <c r="EY212" s="154"/>
      <c r="EZ212" s="154"/>
      <c r="FA212" s="154"/>
      <c r="FB212" s="154"/>
      <c r="FC212" s="154"/>
      <c r="FD212" s="154"/>
      <c r="FE212" s="154"/>
      <c r="FF212" s="154"/>
      <c r="FG212" s="154"/>
      <c r="FH212" s="154"/>
      <c r="FI212" s="154"/>
      <c r="FJ212" s="154"/>
      <c r="FK212" s="154"/>
      <c r="FL212" s="154"/>
      <c r="FM212" s="154"/>
      <c r="FN212" s="154"/>
      <c r="FO212" s="154"/>
    </row>
    <row r="213" customFormat="false" ht="13.2" hidden="false" customHeight="false" outlineLevel="0" collapsed="false">
      <c r="A213" s="152" t="s">
        <v>1751</v>
      </c>
      <c r="B213" s="153" t="s">
        <v>1752</v>
      </c>
      <c r="C213" s="198"/>
      <c r="D213" s="155" t="n">
        <v>40.8675799086758</v>
      </c>
      <c r="E213" s="155" t="n">
        <v>28.310502283105</v>
      </c>
      <c r="F213" s="155" t="n">
        <v>0.45662100456621</v>
      </c>
      <c r="G213" s="155" t="n">
        <v>28.7671232876712</v>
      </c>
      <c r="H213" s="155" t="n">
        <v>21.9178082191781</v>
      </c>
      <c r="I213" s="155" t="n">
        <v>8.44748858447489</v>
      </c>
      <c r="J213" s="156"/>
      <c r="K213" s="157" t="n">
        <v>19</v>
      </c>
      <c r="L213" s="157" t="n">
        <v>10</v>
      </c>
      <c r="M213" s="157" t="n">
        <v>9</v>
      </c>
      <c r="N213" s="157" t="n">
        <v>1</v>
      </c>
      <c r="O213" s="157" t="n">
        <v>5</v>
      </c>
      <c r="P213" s="157" t="n">
        <v>11</v>
      </c>
      <c r="Q213" s="157" t="n">
        <v>2</v>
      </c>
      <c r="R213" s="157" t="n">
        <v>0</v>
      </c>
      <c r="S213" s="157" t="n">
        <v>3</v>
      </c>
      <c r="T213" s="157" t="n">
        <v>15</v>
      </c>
      <c r="U213" s="157" t="s">
        <v>1753</v>
      </c>
      <c r="V213" s="157" t="n">
        <v>1</v>
      </c>
      <c r="W213" s="157" t="s">
        <v>1754</v>
      </c>
      <c r="X213" s="157"/>
      <c r="Y213" s="157" t="n">
        <v>28</v>
      </c>
      <c r="Z213" s="157" t="n">
        <v>15</v>
      </c>
      <c r="AA213" s="157" t="n">
        <v>13</v>
      </c>
      <c r="AB213" s="157" t="n">
        <v>3</v>
      </c>
      <c r="AC213" s="157" t="n">
        <v>2</v>
      </c>
      <c r="AD213" s="157" t="n">
        <v>20</v>
      </c>
      <c r="AE213" s="157" t="n">
        <v>3</v>
      </c>
      <c r="AF213" s="157" t="n">
        <v>0</v>
      </c>
      <c r="AG213" s="157" t="n">
        <v>7</v>
      </c>
      <c r="AH213" s="157" t="n">
        <v>17</v>
      </c>
      <c r="AI213" s="157" t="s">
        <v>1755</v>
      </c>
      <c r="AJ213" s="161" t="n">
        <v>4</v>
      </c>
      <c r="AK213" s="152"/>
      <c r="AL213" s="161" t="n">
        <v>-9</v>
      </c>
      <c r="AM213" s="160" t="n">
        <v>-19.9335548172757</v>
      </c>
      <c r="AN213" s="152"/>
      <c r="AO213" s="155" t="n">
        <v>65.7907895925147</v>
      </c>
      <c r="AP213" s="156"/>
      <c r="AQ213" s="153" t="s">
        <v>1752</v>
      </c>
      <c r="AR213" s="155" t="n">
        <v>35.0923482849604</v>
      </c>
      <c r="AS213" s="155" t="n">
        <v>30.3430079155673</v>
      </c>
      <c r="AT213" s="155" t="n">
        <v>20.5804749340369</v>
      </c>
      <c r="AU213" s="155" t="n">
        <v>7.38786279683377</v>
      </c>
      <c r="AV213" s="155" t="n">
        <v>5.0131926121372</v>
      </c>
      <c r="AW213" s="155" t="n">
        <v>1.58311345646438</v>
      </c>
      <c r="AX213" s="155" t="n">
        <v>0</v>
      </c>
      <c r="AY213" s="155" t="n">
        <v>11.264367816092</v>
      </c>
      <c r="AZ213" s="157" t="n">
        <v>435</v>
      </c>
      <c r="BA213" s="153"/>
      <c r="BB213" s="155" t="n">
        <v>38.6759581881533</v>
      </c>
      <c r="BC213" s="155" t="n">
        <v>30.6620209059233</v>
      </c>
      <c r="BD213" s="155" t="n">
        <v>11.4982578397213</v>
      </c>
      <c r="BE213" s="155" t="n">
        <v>9.05923344947735</v>
      </c>
      <c r="BF213" s="155" t="n">
        <v>8.71080139372822</v>
      </c>
      <c r="BG213" s="155" t="n">
        <v>1.04529616724739</v>
      </c>
      <c r="BH213" s="155" t="n">
        <v>0.348432055749129</v>
      </c>
      <c r="BI213" s="155" t="n">
        <v>31.6784869976359</v>
      </c>
      <c r="BJ213" s="157" t="n">
        <v>423</v>
      </c>
      <c r="BK213" s="153" t="s">
        <v>1752</v>
      </c>
      <c r="BL213" s="152"/>
      <c r="ES213" s="154"/>
      <c r="ET213" s="154"/>
      <c r="EU213" s="154"/>
      <c r="EV213" s="154"/>
      <c r="EW213" s="154"/>
      <c r="EX213" s="154"/>
      <c r="EY213" s="154"/>
      <c r="EZ213" s="154"/>
      <c r="FA213" s="154"/>
      <c r="FB213" s="154"/>
      <c r="FC213" s="154"/>
      <c r="FD213" s="154"/>
      <c r="FE213" s="154"/>
      <c r="FF213" s="154"/>
      <c r="FG213" s="154"/>
      <c r="FH213" s="154"/>
      <c r="FI213" s="154"/>
      <c r="FJ213" s="154"/>
      <c r="FK213" s="154"/>
      <c r="FL213" s="154"/>
      <c r="FM213" s="154"/>
      <c r="FN213" s="154"/>
      <c r="FO213" s="154"/>
    </row>
    <row r="214" customFormat="false" ht="13.2" hidden="false" customHeight="false" outlineLevel="0" collapsed="false">
      <c r="A214" s="152" t="s">
        <v>1756</v>
      </c>
      <c r="B214" s="153" t="s">
        <v>1757</v>
      </c>
      <c r="C214" s="198"/>
      <c r="D214" s="155" t="n">
        <v>58.4474885844749</v>
      </c>
      <c r="E214" s="155" t="n">
        <v>23.4246575342466</v>
      </c>
      <c r="F214" s="155" t="n">
        <v>0.45662100456621</v>
      </c>
      <c r="G214" s="155" t="n">
        <v>23.8812785388128</v>
      </c>
      <c r="H214" s="155" t="n">
        <v>10.958904109589</v>
      </c>
      <c r="I214" s="155" t="n">
        <v>6.71232876712329</v>
      </c>
      <c r="J214" s="156"/>
      <c r="K214" s="157" t="n">
        <v>9</v>
      </c>
      <c r="L214" s="157" t="n">
        <v>6</v>
      </c>
      <c r="M214" s="157" t="n">
        <v>3</v>
      </c>
      <c r="N214" s="157" t="n">
        <v>4</v>
      </c>
      <c r="O214" s="157" t="n">
        <v>1</v>
      </c>
      <c r="P214" s="157" t="n">
        <v>3</v>
      </c>
      <c r="Q214" s="157" t="n">
        <v>1</v>
      </c>
      <c r="R214" s="157" t="n">
        <v>0</v>
      </c>
      <c r="S214" s="157" t="n">
        <v>6</v>
      </c>
      <c r="T214" s="157" t="n">
        <v>2</v>
      </c>
      <c r="U214" s="157" t="s">
        <v>1758</v>
      </c>
      <c r="V214" s="157" t="n">
        <v>1</v>
      </c>
      <c r="W214" s="157" t="s">
        <v>1759</v>
      </c>
      <c r="X214" s="157"/>
      <c r="Y214" s="157" t="n">
        <v>31</v>
      </c>
      <c r="Z214" s="157" t="n">
        <v>18</v>
      </c>
      <c r="AA214" s="157" t="n">
        <v>13</v>
      </c>
      <c r="AB214" s="157" t="n">
        <v>1</v>
      </c>
      <c r="AC214" s="157" t="n">
        <v>11</v>
      </c>
      <c r="AD214" s="157" t="n">
        <v>14</v>
      </c>
      <c r="AE214" s="157" t="n">
        <v>5</v>
      </c>
      <c r="AF214" s="157" t="n">
        <v>2</v>
      </c>
      <c r="AG214" s="157" t="n">
        <v>13</v>
      </c>
      <c r="AH214" s="157" t="n">
        <v>14</v>
      </c>
      <c r="AI214" s="157" t="s">
        <v>1760</v>
      </c>
      <c r="AJ214" s="161" t="n">
        <v>2</v>
      </c>
      <c r="AK214" s="152"/>
      <c r="AL214" s="161" t="n">
        <v>-22</v>
      </c>
      <c r="AM214" s="160" t="n">
        <v>-9.90990990990991</v>
      </c>
      <c r="AN214" s="152"/>
      <c r="AO214" s="155" t="n">
        <v>61.8088443164885</v>
      </c>
      <c r="AP214" s="156"/>
      <c r="AQ214" s="153" t="s">
        <v>1757</v>
      </c>
      <c r="AR214" s="155" t="n">
        <v>48.7068965517241</v>
      </c>
      <c r="AS214" s="155" t="n">
        <v>26.6522988505747</v>
      </c>
      <c r="AT214" s="155" t="n">
        <v>7.90229885057471</v>
      </c>
      <c r="AU214" s="155" t="n">
        <v>9.55459770114943</v>
      </c>
      <c r="AV214" s="155" t="n">
        <v>2.72988505747126</v>
      </c>
      <c r="AW214" s="155" t="n">
        <v>3.52011494252874</v>
      </c>
      <c r="AX214" s="155" t="n">
        <v>0.933908045977012</v>
      </c>
      <c r="AY214" s="155" t="n">
        <v>26.4795918367347</v>
      </c>
      <c r="AZ214" s="157" t="n">
        <v>1960</v>
      </c>
      <c r="BA214" s="153"/>
      <c r="BB214" s="155" t="n">
        <v>47.8886756238004</v>
      </c>
      <c r="BC214" s="155" t="n">
        <v>20.9213051823417</v>
      </c>
      <c r="BD214" s="155" t="n">
        <v>12.8598848368522</v>
      </c>
      <c r="BE214" s="155" t="n">
        <v>12.1880998080614</v>
      </c>
      <c r="BF214" s="155" t="n">
        <v>4.31861804222649</v>
      </c>
      <c r="BG214" s="155" t="n">
        <v>1.43953934740883</v>
      </c>
      <c r="BH214" s="155" t="n">
        <v>0.383877159309021</v>
      </c>
      <c r="BI214" s="155" t="n">
        <v>44.6225439503619</v>
      </c>
      <c r="BJ214" s="157" t="n">
        <v>1934</v>
      </c>
      <c r="BK214" s="153" t="s">
        <v>1757</v>
      </c>
      <c r="BL214" s="152"/>
      <c r="ES214" s="154"/>
      <c r="ET214" s="154"/>
      <c r="EU214" s="154"/>
      <c r="EV214" s="154"/>
      <c r="EW214" s="154"/>
      <c r="EX214" s="154"/>
      <c r="EY214" s="154"/>
      <c r="EZ214" s="154"/>
      <c r="FA214" s="154"/>
      <c r="FB214" s="154"/>
      <c r="FC214" s="154"/>
      <c r="FD214" s="154"/>
      <c r="FE214" s="154"/>
      <c r="FF214" s="154"/>
      <c r="FG214" s="154"/>
      <c r="FH214" s="154"/>
      <c r="FI214" s="154"/>
      <c r="FJ214" s="154"/>
      <c r="FK214" s="154"/>
      <c r="FL214" s="154"/>
      <c r="FM214" s="154"/>
      <c r="FN214" s="154"/>
      <c r="FO214" s="154"/>
    </row>
    <row r="215" customFormat="false" ht="13.2" hidden="false" customHeight="false" outlineLevel="0" collapsed="false">
      <c r="A215" s="152" t="s">
        <v>1761</v>
      </c>
      <c r="B215" s="152" t="s">
        <v>1762</v>
      </c>
      <c r="C215" s="198"/>
      <c r="D215" s="155" t="n">
        <v>6.86390532544379</v>
      </c>
      <c r="E215" s="155" t="n">
        <v>83.6686390532544</v>
      </c>
      <c r="F215" s="155" t="n">
        <v>0.710059171597633</v>
      </c>
      <c r="G215" s="155" t="n">
        <v>84.3786982248521</v>
      </c>
      <c r="H215" s="155" t="n">
        <v>6.86390532544379</v>
      </c>
      <c r="I215" s="155" t="n">
        <v>1.89349112426036</v>
      </c>
      <c r="J215" s="156"/>
      <c r="K215" s="157" t="n">
        <v>11</v>
      </c>
      <c r="L215" s="157" t="n">
        <v>5</v>
      </c>
      <c r="M215" s="157" t="n">
        <v>6</v>
      </c>
      <c r="N215" s="157" t="n">
        <v>0</v>
      </c>
      <c r="O215" s="157" t="n">
        <v>1</v>
      </c>
      <c r="P215" s="157" t="n">
        <v>4</v>
      </c>
      <c r="Q215" s="157" t="n">
        <v>6</v>
      </c>
      <c r="R215" s="157" t="n">
        <v>0</v>
      </c>
      <c r="S215" s="157" t="n">
        <v>6</v>
      </c>
      <c r="T215" s="157" t="n">
        <v>4</v>
      </c>
      <c r="U215" s="157" t="s">
        <v>1763</v>
      </c>
      <c r="V215" s="157" t="n">
        <v>1</v>
      </c>
      <c r="W215" s="157"/>
      <c r="X215" s="157"/>
      <c r="Y215" s="157" t="n">
        <v>21</v>
      </c>
      <c r="Z215" s="157" t="n">
        <v>12</v>
      </c>
      <c r="AA215" s="157" t="n">
        <v>9</v>
      </c>
      <c r="AB215" s="157" t="n">
        <v>6</v>
      </c>
      <c r="AC215" s="157" t="n">
        <v>3</v>
      </c>
      <c r="AD215" s="157" t="n">
        <v>7</v>
      </c>
      <c r="AE215" s="157" t="n">
        <v>5</v>
      </c>
      <c r="AF215" s="157" t="n">
        <v>0</v>
      </c>
      <c r="AG215" s="157" t="n">
        <v>14</v>
      </c>
      <c r="AH215" s="161" t="n">
        <v>6</v>
      </c>
      <c r="AI215" s="161" t="s">
        <v>1764</v>
      </c>
      <c r="AJ215" s="161" t="n">
        <v>1</v>
      </c>
      <c r="AK215" s="152"/>
      <c r="AL215" s="161" t="n">
        <v>-10</v>
      </c>
      <c r="AM215" s="160" t="n">
        <v>-11.6754232340922</v>
      </c>
      <c r="AN215" s="152"/>
      <c r="AO215" s="155" t="n">
        <v>60.1691624911575</v>
      </c>
      <c r="AP215" s="156"/>
      <c r="AQ215" s="152" t="s">
        <v>1762</v>
      </c>
      <c r="AR215" s="155" t="n">
        <v>55.2188552188552</v>
      </c>
      <c r="AS215" s="155" t="n">
        <v>35.8585858585859</v>
      </c>
      <c r="AT215" s="155" t="n">
        <v>5.05050505050505</v>
      </c>
      <c r="AU215" s="155" t="n">
        <v>0.336700336700337</v>
      </c>
      <c r="AV215" s="155" t="n">
        <v>1.85185185185185</v>
      </c>
      <c r="AW215" s="155" t="n">
        <v>0.505050505050505</v>
      </c>
      <c r="AX215" s="155" t="n">
        <v>1.17845117845118</v>
      </c>
      <c r="AY215" s="155" t="n">
        <v>18.1818181818182</v>
      </c>
      <c r="AZ215" s="157" t="n">
        <v>737</v>
      </c>
      <c r="BA215" s="152"/>
      <c r="BB215" s="155" t="n">
        <v>46.3855421686747</v>
      </c>
      <c r="BC215" s="155" t="n">
        <v>30.5220883534137</v>
      </c>
      <c r="BD215" s="155" t="n">
        <v>16.4658634538153</v>
      </c>
      <c r="BE215" s="155" t="n">
        <v>0.602409638554217</v>
      </c>
      <c r="BF215" s="155" t="n">
        <v>4.21686746987952</v>
      </c>
      <c r="BG215" s="155" t="n">
        <v>1.00401606425703</v>
      </c>
      <c r="BH215" s="155" t="n">
        <v>0.803212851405622</v>
      </c>
      <c r="BI215" s="155" t="n">
        <v>30.9139784946237</v>
      </c>
      <c r="BJ215" s="157" t="n">
        <v>744</v>
      </c>
      <c r="BK215" s="152" t="s">
        <v>1762</v>
      </c>
      <c r="BL215" s="152"/>
      <c r="ES215" s="154"/>
      <c r="ET215" s="154"/>
      <c r="EU215" s="154"/>
      <c r="EV215" s="154"/>
      <c r="EW215" s="154"/>
      <c r="EX215" s="154"/>
      <c r="EY215" s="154"/>
      <c r="EZ215" s="154"/>
      <c r="FA215" s="154"/>
      <c r="FB215" s="154"/>
      <c r="FC215" s="154"/>
      <c r="FD215" s="154"/>
      <c r="FE215" s="154"/>
      <c r="FF215" s="154"/>
      <c r="FG215" s="154"/>
      <c r="FH215" s="154"/>
      <c r="FI215" s="154"/>
      <c r="FJ215" s="154"/>
      <c r="FK215" s="154"/>
      <c r="FL215" s="154"/>
      <c r="FM215" s="154"/>
      <c r="FN215" s="154"/>
      <c r="FO215" s="154"/>
    </row>
    <row r="216" customFormat="false" ht="13.2" hidden="false" customHeight="false" outlineLevel="0" collapsed="false">
      <c r="A216" s="152" t="s">
        <v>1765</v>
      </c>
      <c r="B216" s="153" t="s">
        <v>1766</v>
      </c>
      <c r="C216" s="198"/>
      <c r="D216" s="155" t="n">
        <v>54.9295774647887</v>
      </c>
      <c r="E216" s="155" t="n">
        <v>21.1267605633803</v>
      </c>
      <c r="F216" s="155" t="n">
        <v>0</v>
      </c>
      <c r="G216" s="155" t="n">
        <v>21.1267605633803</v>
      </c>
      <c r="H216" s="155" t="n">
        <v>19.7183098591549</v>
      </c>
      <c r="I216" s="155" t="n">
        <v>4.22535211267606</v>
      </c>
      <c r="J216" s="156"/>
      <c r="K216" s="157" t="n">
        <v>15</v>
      </c>
      <c r="L216" s="157" t="n">
        <v>8</v>
      </c>
      <c r="M216" s="157" t="n">
        <v>7</v>
      </c>
      <c r="N216" s="157" t="n">
        <v>4</v>
      </c>
      <c r="O216" s="157" t="n">
        <v>1</v>
      </c>
      <c r="P216" s="157" t="n">
        <v>7</v>
      </c>
      <c r="Q216" s="157" t="n">
        <v>3</v>
      </c>
      <c r="R216" s="157" t="n">
        <v>3</v>
      </c>
      <c r="S216" s="157" t="n">
        <v>5</v>
      </c>
      <c r="T216" s="157" t="n">
        <v>7</v>
      </c>
      <c r="U216" s="157" t="s">
        <v>1767</v>
      </c>
      <c r="V216" s="157" t="n">
        <v>0</v>
      </c>
      <c r="W216" s="157"/>
      <c r="X216" s="157"/>
      <c r="Y216" s="157" t="n">
        <v>10</v>
      </c>
      <c r="Z216" s="157" t="n">
        <v>7</v>
      </c>
      <c r="AA216" s="157" t="n">
        <v>3</v>
      </c>
      <c r="AB216" s="157" t="n">
        <v>3</v>
      </c>
      <c r="AC216" s="157" t="n">
        <v>0</v>
      </c>
      <c r="AD216" s="157" t="n">
        <v>6</v>
      </c>
      <c r="AE216" s="157" t="n">
        <v>1</v>
      </c>
      <c r="AF216" s="157" t="n">
        <v>0</v>
      </c>
      <c r="AG216" s="157" t="n">
        <v>4</v>
      </c>
      <c r="AH216" s="157" t="n">
        <v>6</v>
      </c>
      <c r="AI216" s="157" t="s">
        <v>1768</v>
      </c>
      <c r="AJ216" s="161" t="n">
        <v>0</v>
      </c>
      <c r="AK216" s="152"/>
      <c r="AL216" s="161" t="n">
        <v>5</v>
      </c>
      <c r="AM216" s="160" t="n">
        <v>23.1481481481481</v>
      </c>
      <c r="AN216" s="152"/>
      <c r="AO216" s="155" t="n">
        <v>64.0643509620995</v>
      </c>
      <c r="AP216" s="156"/>
      <c r="AQ216" s="153" t="s">
        <v>1766</v>
      </c>
      <c r="AR216" s="155" t="n">
        <v>52.5974025974026</v>
      </c>
      <c r="AS216" s="155" t="n">
        <v>26.6233766233766</v>
      </c>
      <c r="AT216" s="155" t="n">
        <v>9.09090909090909</v>
      </c>
      <c r="AU216" s="155" t="n">
        <v>5.1948051948052</v>
      </c>
      <c r="AV216" s="155" t="n">
        <v>1.94805194805195</v>
      </c>
      <c r="AW216" s="155" t="n">
        <v>1.94805194805195</v>
      </c>
      <c r="AX216" s="155" t="n">
        <v>2.5974025974026</v>
      </c>
      <c r="AY216" s="155" t="n">
        <v>19.5979899497487</v>
      </c>
      <c r="AZ216" s="157" t="n">
        <v>199</v>
      </c>
      <c r="BA216" s="153"/>
      <c r="BB216" s="155" t="n">
        <v>43.609022556391</v>
      </c>
      <c r="BC216" s="155" t="n">
        <v>30.0751879699248</v>
      </c>
      <c r="BD216" s="155" t="n">
        <v>12.781954887218</v>
      </c>
      <c r="BE216" s="155" t="n">
        <v>7.5187969924812</v>
      </c>
      <c r="BF216" s="155" t="n">
        <v>4.51127819548872</v>
      </c>
      <c r="BG216" s="155" t="n">
        <v>1.50375939849624</v>
      </c>
      <c r="BH216" s="155" t="n">
        <v>0</v>
      </c>
      <c r="BI216" s="155" t="n">
        <v>31.1224489795918</v>
      </c>
      <c r="BJ216" s="157" t="n">
        <v>196</v>
      </c>
      <c r="BK216" s="153" t="s">
        <v>1766</v>
      </c>
      <c r="BL216" s="152"/>
      <c r="ES216" s="154"/>
      <c r="ET216" s="154"/>
      <c r="EU216" s="154"/>
      <c r="EV216" s="154"/>
      <c r="EW216" s="154"/>
      <c r="EX216" s="154"/>
      <c r="EY216" s="154"/>
      <c r="EZ216" s="154"/>
      <c r="FA216" s="154"/>
      <c r="FB216" s="154"/>
      <c r="FC216" s="154"/>
      <c r="FD216" s="154"/>
      <c r="FE216" s="154"/>
      <c r="FF216" s="154"/>
      <c r="FG216" s="154"/>
      <c r="FH216" s="154"/>
      <c r="FI216" s="154"/>
      <c r="FJ216" s="154"/>
      <c r="FK216" s="154"/>
      <c r="FL216" s="154"/>
      <c r="FM216" s="154"/>
      <c r="FN216" s="154"/>
      <c r="FO216" s="154"/>
    </row>
    <row r="217" customFormat="false" ht="13.2" hidden="false" customHeight="false" outlineLevel="0" collapsed="false">
      <c r="A217" s="152" t="s">
        <v>1769</v>
      </c>
      <c r="B217" s="153" t="s">
        <v>1770</v>
      </c>
      <c r="C217" s="198"/>
      <c r="D217" s="155" t="n">
        <v>53.9473684210526</v>
      </c>
      <c r="E217" s="155" t="n">
        <v>32.4561403508772</v>
      </c>
      <c r="F217" s="155" t="n">
        <v>0</v>
      </c>
      <c r="G217" s="155" t="n">
        <v>32.4561403508772</v>
      </c>
      <c r="H217" s="155" t="n">
        <v>12.280701754386</v>
      </c>
      <c r="I217" s="155" t="n">
        <v>1.31578947368421</v>
      </c>
      <c r="J217" s="156"/>
      <c r="K217" s="157" t="n">
        <v>3</v>
      </c>
      <c r="L217" s="157" t="n">
        <v>2</v>
      </c>
      <c r="M217" s="157" t="n">
        <v>1</v>
      </c>
      <c r="N217" s="157" t="n">
        <v>0</v>
      </c>
      <c r="O217" s="157" t="n">
        <v>0</v>
      </c>
      <c r="P217" s="157" t="n">
        <v>2</v>
      </c>
      <c r="Q217" s="157" t="n">
        <v>1</v>
      </c>
      <c r="R217" s="157" t="n">
        <v>0</v>
      </c>
      <c r="S217" s="157" t="n">
        <v>1</v>
      </c>
      <c r="T217" s="157" t="n">
        <v>2</v>
      </c>
      <c r="U217" s="157" t="s">
        <v>1771</v>
      </c>
      <c r="V217" s="157" t="n">
        <v>0</v>
      </c>
      <c r="W217" s="157"/>
      <c r="X217" s="157"/>
      <c r="Y217" s="157" t="n">
        <v>10</v>
      </c>
      <c r="Z217" s="157" t="n">
        <v>1</v>
      </c>
      <c r="AA217" s="157" t="n">
        <v>9</v>
      </c>
      <c r="AB217" s="157" t="n">
        <v>4</v>
      </c>
      <c r="AC217" s="157" t="n">
        <v>2</v>
      </c>
      <c r="AD217" s="157" t="n">
        <v>4</v>
      </c>
      <c r="AE217" s="157" t="n">
        <v>0</v>
      </c>
      <c r="AF217" s="157" t="n">
        <v>0</v>
      </c>
      <c r="AG217" s="157" t="n">
        <v>3</v>
      </c>
      <c r="AH217" s="157" t="n">
        <v>7</v>
      </c>
      <c r="AI217" s="157" t="s">
        <v>1772</v>
      </c>
      <c r="AJ217" s="161" t="n">
        <v>0</v>
      </c>
      <c r="AK217" s="152"/>
      <c r="AL217" s="161" t="n">
        <v>-7</v>
      </c>
      <c r="AM217" s="160" t="n">
        <v>-14.9892933618844</v>
      </c>
      <c r="AN217" s="152"/>
      <c r="AO217" s="155" t="n">
        <v>62.8925169232409</v>
      </c>
      <c r="AP217" s="156"/>
      <c r="AQ217" s="153" t="s">
        <v>1770</v>
      </c>
      <c r="AR217" s="155" t="n">
        <v>47.9166666666667</v>
      </c>
      <c r="AS217" s="155" t="n">
        <v>42.7083333333333</v>
      </c>
      <c r="AT217" s="155" t="n">
        <v>3.64583333333333</v>
      </c>
      <c r="AU217" s="155" t="n">
        <v>1.82291666666667</v>
      </c>
      <c r="AV217" s="155" t="n">
        <v>2.34375</v>
      </c>
      <c r="AW217" s="155" t="n">
        <v>1.5625</v>
      </c>
      <c r="AX217" s="155" t="n">
        <v>0</v>
      </c>
      <c r="AY217" s="155" t="n">
        <v>14.5336225596529</v>
      </c>
      <c r="AZ217" s="157" t="n">
        <v>461</v>
      </c>
      <c r="BA217" s="153"/>
      <c r="BB217" s="155" t="n">
        <v>44.6735395189004</v>
      </c>
      <c r="BC217" s="155" t="n">
        <v>29.553264604811</v>
      </c>
      <c r="BD217" s="155" t="n">
        <v>15.4639175257732</v>
      </c>
      <c r="BE217" s="155" t="n">
        <v>5.49828178694158</v>
      </c>
      <c r="BF217" s="155" t="n">
        <v>4.81099656357388</v>
      </c>
      <c r="BG217" s="155" t="n">
        <v>0</v>
      </c>
      <c r="BH217" s="155" t="n">
        <v>0</v>
      </c>
      <c r="BI217" s="155" t="n">
        <v>34.5054945054945</v>
      </c>
      <c r="BJ217" s="157" t="n">
        <v>455</v>
      </c>
      <c r="BK217" s="153" t="s">
        <v>1770</v>
      </c>
      <c r="BL217" s="152"/>
      <c r="ES217" s="154"/>
      <c r="ET217" s="154"/>
      <c r="EU217" s="154"/>
      <c r="EV217" s="154"/>
      <c r="EW217" s="154"/>
      <c r="EX217" s="154"/>
      <c r="EY217" s="154"/>
      <c r="EZ217" s="154"/>
      <c r="FA217" s="154"/>
      <c r="FB217" s="154"/>
      <c r="FC217" s="154"/>
      <c r="FD217" s="154"/>
      <c r="FE217" s="154"/>
      <c r="FF217" s="154"/>
      <c r="FG217" s="154"/>
      <c r="FH217" s="154"/>
      <c r="FI217" s="154"/>
      <c r="FJ217" s="154"/>
      <c r="FK217" s="154"/>
      <c r="FL217" s="154"/>
      <c r="FM217" s="154"/>
      <c r="FN217" s="154"/>
      <c r="FO217" s="154"/>
    </row>
    <row r="218" customFormat="false" ht="13.2" hidden="false" customHeight="false" outlineLevel="0" collapsed="false">
      <c r="A218" s="152" t="s">
        <v>1773</v>
      </c>
      <c r="B218" s="153" t="s">
        <v>1774</v>
      </c>
      <c r="C218" s="198"/>
      <c r="D218" s="155" t="n">
        <v>45.3125</v>
      </c>
      <c r="E218" s="155" t="n">
        <v>45.3125</v>
      </c>
      <c r="F218" s="155" t="n">
        <v>1.5625</v>
      </c>
      <c r="G218" s="155" t="n">
        <v>46.875</v>
      </c>
      <c r="H218" s="155" t="n">
        <v>6.25</v>
      </c>
      <c r="I218" s="155" t="n">
        <v>1.5625</v>
      </c>
      <c r="J218" s="156"/>
      <c r="K218" s="157" t="n">
        <v>1</v>
      </c>
      <c r="L218" s="157" t="n">
        <v>0</v>
      </c>
      <c r="M218" s="157" t="n">
        <v>1</v>
      </c>
      <c r="N218" s="157" t="n">
        <v>0</v>
      </c>
      <c r="O218" s="157" t="n">
        <v>0</v>
      </c>
      <c r="P218" s="157" t="n">
        <v>0</v>
      </c>
      <c r="Q218" s="157" t="n">
        <v>1</v>
      </c>
      <c r="R218" s="157" t="n">
        <v>0</v>
      </c>
      <c r="S218" s="157" t="n">
        <v>0</v>
      </c>
      <c r="T218" s="157" t="n">
        <v>1</v>
      </c>
      <c r="U218" s="157" t="s">
        <v>1475</v>
      </c>
      <c r="V218" s="157" t="n">
        <v>0</v>
      </c>
      <c r="W218" s="157"/>
      <c r="X218" s="157"/>
      <c r="Y218" s="157" t="n">
        <v>5</v>
      </c>
      <c r="Z218" s="157" t="n">
        <v>3</v>
      </c>
      <c r="AA218" s="157" t="n">
        <v>2</v>
      </c>
      <c r="AB218" s="157" t="n">
        <v>2</v>
      </c>
      <c r="AC218" s="157" t="n">
        <v>2</v>
      </c>
      <c r="AD218" s="157" t="n">
        <v>1</v>
      </c>
      <c r="AE218" s="157" t="n">
        <v>0</v>
      </c>
      <c r="AF218" s="157" t="n">
        <v>1</v>
      </c>
      <c r="AG218" s="157" t="n">
        <v>1</v>
      </c>
      <c r="AH218" s="157" t="n">
        <v>3</v>
      </c>
      <c r="AI218" s="157" t="s">
        <v>1775</v>
      </c>
      <c r="AJ218" s="161" t="n">
        <v>0</v>
      </c>
      <c r="AK218" s="152"/>
      <c r="AL218" s="161" t="n">
        <v>-4</v>
      </c>
      <c r="AM218" s="160" t="n">
        <v>-30.6513409961686</v>
      </c>
      <c r="AN218" s="152"/>
      <c r="AO218" s="155" t="n">
        <v>59.1729052894896</v>
      </c>
      <c r="AP218" s="156"/>
      <c r="AQ218" s="153" t="s">
        <v>1774</v>
      </c>
      <c r="AR218" s="155" t="n">
        <v>62.2641509433962</v>
      </c>
      <c r="AS218" s="155" t="n">
        <v>30.188679245283</v>
      </c>
      <c r="AT218" s="155" t="n">
        <v>1.88679245283019</v>
      </c>
      <c r="AU218" s="155" t="n">
        <v>1.88679245283019</v>
      </c>
      <c r="AV218" s="155" t="n">
        <v>1.88679245283019</v>
      </c>
      <c r="AW218" s="155" t="n">
        <v>0</v>
      </c>
      <c r="AX218" s="155" t="n">
        <v>1.88679245283019</v>
      </c>
      <c r="AY218" s="155" t="n">
        <v>10.8333333333333</v>
      </c>
      <c r="AZ218" s="157" t="n">
        <v>120</v>
      </c>
      <c r="BA218" s="153"/>
      <c r="BB218" s="155" t="n">
        <v>57.8313253012048</v>
      </c>
      <c r="BC218" s="155" t="n">
        <v>30.1204819277108</v>
      </c>
      <c r="BD218" s="155" t="n">
        <v>7.2289156626506</v>
      </c>
      <c r="BE218" s="155" t="n">
        <v>3.6144578313253</v>
      </c>
      <c r="BF218" s="155" t="n">
        <v>0</v>
      </c>
      <c r="BG218" s="155" t="n">
        <v>1.20481927710843</v>
      </c>
      <c r="BH218" s="155" t="n">
        <v>0</v>
      </c>
      <c r="BI218" s="155" t="n">
        <v>30.327868852459</v>
      </c>
      <c r="BJ218" s="157" t="n">
        <v>122</v>
      </c>
      <c r="BK218" s="153" t="s">
        <v>1774</v>
      </c>
      <c r="BL218" s="152"/>
      <c r="ES218" s="154"/>
      <c r="ET218" s="154"/>
      <c r="EU218" s="154"/>
      <c r="EV218" s="154"/>
      <c r="EW218" s="154"/>
      <c r="EX218" s="154"/>
      <c r="EY218" s="154"/>
      <c r="EZ218" s="154"/>
      <c r="FA218" s="154"/>
      <c r="FB218" s="154"/>
      <c r="FC218" s="154"/>
      <c r="FD218" s="154"/>
      <c r="FE218" s="154"/>
      <c r="FF218" s="154"/>
      <c r="FG218" s="154"/>
      <c r="FH218" s="154"/>
      <c r="FI218" s="154"/>
      <c r="FJ218" s="154"/>
      <c r="FK218" s="154"/>
      <c r="FL218" s="154"/>
      <c r="FM218" s="154"/>
      <c r="FN218" s="154"/>
      <c r="FO218" s="154"/>
    </row>
    <row r="219" customFormat="false" ht="13.2" hidden="false" customHeight="false" outlineLevel="0" collapsed="false">
      <c r="A219" s="152" t="s">
        <v>1776</v>
      </c>
      <c r="B219" s="153" t="s">
        <v>1777</v>
      </c>
      <c r="C219" s="198"/>
      <c r="D219" s="155" t="n">
        <v>49.0494296577947</v>
      </c>
      <c r="E219" s="155" t="n">
        <v>28.8973384030418</v>
      </c>
      <c r="F219" s="155" t="n">
        <v>6.08365019011407</v>
      </c>
      <c r="G219" s="155" t="n">
        <v>34.9809885931559</v>
      </c>
      <c r="H219" s="155" t="n">
        <v>12.1673003802281</v>
      </c>
      <c r="I219" s="155" t="n">
        <v>3.80228136882129</v>
      </c>
      <c r="J219" s="156"/>
      <c r="K219" s="157" t="n">
        <v>12</v>
      </c>
      <c r="L219" s="157" t="n">
        <v>8</v>
      </c>
      <c r="M219" s="157" t="n">
        <v>4</v>
      </c>
      <c r="N219" s="157" t="n">
        <v>1</v>
      </c>
      <c r="O219" s="157" t="n">
        <v>4</v>
      </c>
      <c r="P219" s="157" t="n">
        <v>5</v>
      </c>
      <c r="Q219" s="157" t="n">
        <v>2</v>
      </c>
      <c r="R219" s="157" t="n">
        <v>0</v>
      </c>
      <c r="S219" s="157" t="n">
        <v>1</v>
      </c>
      <c r="T219" s="157" t="n">
        <v>11</v>
      </c>
      <c r="U219" s="157" t="s">
        <v>1778</v>
      </c>
      <c r="V219" s="157" t="n">
        <v>0</v>
      </c>
      <c r="W219" s="157"/>
      <c r="X219" s="157"/>
      <c r="Y219" s="157" t="n">
        <v>2</v>
      </c>
      <c r="Z219" s="157" t="n">
        <v>1</v>
      </c>
      <c r="AA219" s="157" t="n">
        <v>1</v>
      </c>
      <c r="AB219" s="157" t="n">
        <v>0</v>
      </c>
      <c r="AC219" s="157" t="n">
        <v>1</v>
      </c>
      <c r="AD219" s="157" t="n">
        <v>1</v>
      </c>
      <c r="AE219" s="157" t="n">
        <v>0</v>
      </c>
      <c r="AF219" s="157" t="n">
        <v>0</v>
      </c>
      <c r="AG219" s="157" t="n">
        <v>2</v>
      </c>
      <c r="AH219" s="157" t="n">
        <v>0</v>
      </c>
      <c r="AI219" s="157"/>
      <c r="AJ219" s="161" t="n">
        <v>0</v>
      </c>
      <c r="AK219" s="152"/>
      <c r="AL219" s="161" t="n">
        <v>10</v>
      </c>
      <c r="AM219" s="160" t="n">
        <v>38.3141762452107</v>
      </c>
      <c r="AN219" s="152"/>
      <c r="AO219" s="155" t="n">
        <v>59.6579291033378</v>
      </c>
      <c r="AP219" s="156"/>
      <c r="AQ219" s="153" t="s">
        <v>1777</v>
      </c>
      <c r="AR219" s="155" t="n">
        <v>64.9289099526067</v>
      </c>
      <c r="AS219" s="155" t="n">
        <v>18.0094786729858</v>
      </c>
      <c r="AT219" s="155" t="n">
        <v>5.68720379146919</v>
      </c>
      <c r="AU219" s="155" t="n">
        <v>5.68720379146919</v>
      </c>
      <c r="AV219" s="155" t="n">
        <v>2.3696682464455</v>
      </c>
      <c r="AW219" s="155" t="n">
        <v>2.8436018957346</v>
      </c>
      <c r="AX219" s="155" t="n">
        <v>0.4739336492891</v>
      </c>
      <c r="AY219" s="155" t="n">
        <v>18.6311787072243</v>
      </c>
      <c r="AZ219" s="157" t="n">
        <v>263</v>
      </c>
      <c r="BA219" s="153"/>
      <c r="BB219" s="155" t="n">
        <v>52.3489932885906</v>
      </c>
      <c r="BC219" s="155" t="n">
        <v>22.1476510067114</v>
      </c>
      <c r="BD219" s="155" t="n">
        <v>13.4228187919463</v>
      </c>
      <c r="BE219" s="155" t="n">
        <v>8.7248322147651</v>
      </c>
      <c r="BF219" s="155" t="n">
        <v>1.34228187919463</v>
      </c>
      <c r="BG219" s="155" t="n">
        <v>2.01342281879195</v>
      </c>
      <c r="BH219" s="155" t="n">
        <v>0</v>
      </c>
      <c r="BI219" s="155" t="n">
        <v>41.6988416988417</v>
      </c>
      <c r="BJ219" s="157" t="n">
        <v>259</v>
      </c>
      <c r="BK219" s="153" t="s">
        <v>1777</v>
      </c>
      <c r="BL219" s="152"/>
      <c r="ES219" s="154"/>
      <c r="ET219" s="154"/>
      <c r="EU219" s="154"/>
      <c r="EV219" s="154"/>
      <c r="EW219" s="154"/>
      <c r="EX219" s="154"/>
      <c r="EY219" s="154"/>
      <c r="EZ219" s="154"/>
      <c r="FA219" s="154"/>
      <c r="FB219" s="154"/>
      <c r="FC219" s="154"/>
      <c r="FD219" s="154"/>
      <c r="FE219" s="154"/>
      <c r="FF219" s="154"/>
      <c r="FG219" s="154"/>
      <c r="FH219" s="154"/>
      <c r="FI219" s="154"/>
      <c r="FJ219" s="154"/>
      <c r="FK219" s="154"/>
      <c r="FL219" s="154"/>
      <c r="FM219" s="154"/>
      <c r="FN219" s="154"/>
      <c r="FO219" s="154"/>
    </row>
    <row r="220" customFormat="false" ht="13.2" hidden="false" customHeight="false" outlineLevel="0" collapsed="false">
      <c r="A220" s="152" t="s">
        <v>1779</v>
      </c>
      <c r="B220" s="153" t="s">
        <v>1780</v>
      </c>
      <c r="C220" s="198"/>
      <c r="D220" s="155" t="n">
        <v>63.7037037037037</v>
      </c>
      <c r="E220" s="155" t="n">
        <v>25.4320987654321</v>
      </c>
      <c r="F220" s="155" t="n">
        <v>0.987654320987654</v>
      </c>
      <c r="G220" s="155" t="n">
        <v>26.4197530864198</v>
      </c>
      <c r="H220" s="155" t="n">
        <v>8.64197530864198</v>
      </c>
      <c r="I220" s="155" t="n">
        <v>1.23456790123457</v>
      </c>
      <c r="J220" s="156"/>
      <c r="K220" s="157" t="n">
        <v>16</v>
      </c>
      <c r="L220" s="157" t="n">
        <v>9</v>
      </c>
      <c r="M220" s="157" t="n">
        <v>7</v>
      </c>
      <c r="N220" s="157" t="n">
        <v>0</v>
      </c>
      <c r="O220" s="157" t="n">
        <v>3</v>
      </c>
      <c r="P220" s="157" t="n">
        <v>8</v>
      </c>
      <c r="Q220" s="157" t="n">
        <v>5</v>
      </c>
      <c r="R220" s="157" t="n">
        <v>0</v>
      </c>
      <c r="S220" s="157" t="n">
        <v>3</v>
      </c>
      <c r="T220" s="157" t="n">
        <v>13</v>
      </c>
      <c r="U220" s="157" t="s">
        <v>1781</v>
      </c>
      <c r="V220" s="157" t="n">
        <v>0</v>
      </c>
      <c r="W220" s="157"/>
      <c r="X220" s="157"/>
      <c r="Y220" s="157" t="n">
        <v>16</v>
      </c>
      <c r="Z220" s="157" t="n">
        <v>8</v>
      </c>
      <c r="AA220" s="157" t="n">
        <v>8</v>
      </c>
      <c r="AB220" s="157" t="n">
        <v>2</v>
      </c>
      <c r="AC220" s="157" t="n">
        <v>2</v>
      </c>
      <c r="AD220" s="157" t="n">
        <v>8</v>
      </c>
      <c r="AE220" s="157" t="n">
        <v>4</v>
      </c>
      <c r="AF220" s="157" t="n">
        <v>0</v>
      </c>
      <c r="AG220" s="157" t="n">
        <v>5</v>
      </c>
      <c r="AH220" s="157" t="n">
        <v>11</v>
      </c>
      <c r="AI220" s="157" t="s">
        <v>1782</v>
      </c>
      <c r="AJ220" s="161" t="n">
        <v>0</v>
      </c>
      <c r="AK220" s="152"/>
      <c r="AL220" s="161" t="n">
        <v>0</v>
      </c>
      <c r="AM220" s="160" t="n">
        <v>0</v>
      </c>
      <c r="AN220" s="152"/>
      <c r="AO220" s="155" t="n">
        <v>73.0260938188015</v>
      </c>
      <c r="AP220" s="156"/>
      <c r="AQ220" s="153" t="s">
        <v>1780</v>
      </c>
      <c r="AR220" s="155" t="n">
        <v>62.7450980392157</v>
      </c>
      <c r="AS220" s="155" t="n">
        <v>25.7352941176471</v>
      </c>
      <c r="AT220" s="155" t="n">
        <v>3.18627450980392</v>
      </c>
      <c r="AU220" s="155" t="n">
        <v>2.94117647058824</v>
      </c>
      <c r="AV220" s="155" t="n">
        <v>3.67647058823529</v>
      </c>
      <c r="AW220" s="155" t="n">
        <v>0.735294117647059</v>
      </c>
      <c r="AX220" s="155" t="n">
        <v>0.980392156862745</v>
      </c>
      <c r="AY220" s="155" t="n">
        <v>16.6666666666667</v>
      </c>
      <c r="AZ220" s="157" t="n">
        <v>492</v>
      </c>
      <c r="BA220" s="153"/>
      <c r="BB220" s="155" t="n">
        <v>55.591054313099</v>
      </c>
      <c r="BC220" s="155" t="n">
        <v>21.7252396166134</v>
      </c>
      <c r="BD220" s="155" t="n">
        <v>13.4185303514377</v>
      </c>
      <c r="BE220" s="155" t="n">
        <v>4.47284345047923</v>
      </c>
      <c r="BF220" s="155" t="n">
        <v>3.83386581469649</v>
      </c>
      <c r="BG220" s="155" t="n">
        <v>0.319488817891374</v>
      </c>
      <c r="BH220" s="155" t="n">
        <v>0.638977635782748</v>
      </c>
      <c r="BI220" s="155" t="n">
        <v>35.7873210633947</v>
      </c>
      <c r="BJ220" s="157" t="n">
        <v>489</v>
      </c>
      <c r="BK220" s="153" t="s">
        <v>1780</v>
      </c>
      <c r="BL220" s="152"/>
      <c r="ES220" s="154"/>
      <c r="ET220" s="154"/>
      <c r="EU220" s="154"/>
      <c r="EV220" s="154"/>
      <c r="EW220" s="154"/>
      <c r="EX220" s="154"/>
      <c r="EY220" s="154"/>
      <c r="EZ220" s="154"/>
      <c r="FA220" s="154"/>
      <c r="FB220" s="154"/>
      <c r="FC220" s="154"/>
      <c r="FD220" s="154"/>
      <c r="FE220" s="154"/>
      <c r="FF220" s="154"/>
      <c r="FG220" s="154"/>
      <c r="FH220" s="154"/>
      <c r="FI220" s="154"/>
      <c r="FJ220" s="154"/>
      <c r="FK220" s="154"/>
      <c r="FL220" s="154"/>
      <c r="FM220" s="154"/>
      <c r="FN220" s="154"/>
      <c r="FO220" s="154"/>
    </row>
    <row r="221" customFormat="false" ht="13.2" hidden="false" customHeight="false" outlineLevel="0" collapsed="false">
      <c r="A221" s="152" t="s">
        <v>1783</v>
      </c>
      <c r="B221" s="153" t="s">
        <v>1784</v>
      </c>
      <c r="C221" s="198"/>
      <c r="D221" s="155" t="n">
        <v>44.2553191489362</v>
      </c>
      <c r="E221" s="155" t="n">
        <v>43.1914893617021</v>
      </c>
      <c r="F221" s="155" t="n">
        <v>0.212765957446809</v>
      </c>
      <c r="G221" s="155" t="n">
        <v>43.4042553191489</v>
      </c>
      <c r="H221" s="155" t="n">
        <v>9.57446808510638</v>
      </c>
      <c r="I221" s="155" t="n">
        <v>2.76595744680851</v>
      </c>
      <c r="J221" s="156"/>
      <c r="K221" s="157" t="n">
        <v>23</v>
      </c>
      <c r="L221" s="157" t="n">
        <v>9</v>
      </c>
      <c r="M221" s="157" t="n">
        <v>14</v>
      </c>
      <c r="N221" s="157" t="n">
        <v>2</v>
      </c>
      <c r="O221" s="157" t="n">
        <v>7</v>
      </c>
      <c r="P221" s="157" t="n">
        <v>10</v>
      </c>
      <c r="Q221" s="157" t="n">
        <v>4</v>
      </c>
      <c r="R221" s="157" t="n">
        <v>1</v>
      </c>
      <c r="S221" s="157" t="n">
        <v>10</v>
      </c>
      <c r="T221" s="157" t="n">
        <v>11</v>
      </c>
      <c r="U221" s="157" t="s">
        <v>1785</v>
      </c>
      <c r="V221" s="157" t="n">
        <v>1</v>
      </c>
      <c r="W221" s="157" t="s">
        <v>1786</v>
      </c>
      <c r="X221" s="157"/>
      <c r="Y221" s="157" t="n">
        <v>19</v>
      </c>
      <c r="Z221" s="157" t="n">
        <v>7</v>
      </c>
      <c r="AA221" s="157" t="n">
        <v>12</v>
      </c>
      <c r="AB221" s="157" t="n">
        <v>1</v>
      </c>
      <c r="AC221" s="157" t="n">
        <v>3</v>
      </c>
      <c r="AD221" s="157" t="n">
        <v>7</v>
      </c>
      <c r="AE221" s="157" t="n">
        <v>8</v>
      </c>
      <c r="AF221" s="157" t="n">
        <v>1</v>
      </c>
      <c r="AG221" s="157" t="n">
        <v>7</v>
      </c>
      <c r="AH221" s="157" t="n">
        <v>9</v>
      </c>
      <c r="AI221" s="157" t="s">
        <v>1787</v>
      </c>
      <c r="AJ221" s="161" t="n">
        <v>2</v>
      </c>
      <c r="AK221" s="152"/>
      <c r="AL221" s="161" t="n">
        <v>4</v>
      </c>
      <c r="AM221" s="160" t="n">
        <v>8.78155872667399</v>
      </c>
      <c r="AN221" s="152"/>
      <c r="AO221" s="155" t="n">
        <v>54.4508779347173</v>
      </c>
      <c r="AP221" s="156"/>
      <c r="AQ221" s="153" t="s">
        <v>1784</v>
      </c>
      <c r="AR221" s="155" t="n">
        <v>55.919395465995</v>
      </c>
      <c r="AS221" s="155" t="n">
        <v>9.31989924433249</v>
      </c>
      <c r="AT221" s="155" t="n">
        <v>22.6700251889169</v>
      </c>
      <c r="AU221" s="155" t="n">
        <v>8.56423173803526</v>
      </c>
      <c r="AV221" s="155" t="n">
        <v>1.7632241813602</v>
      </c>
      <c r="AW221" s="155" t="n">
        <v>1.25944584382872</v>
      </c>
      <c r="AX221" s="155" t="n">
        <v>0.503778337531486</v>
      </c>
      <c r="AY221" s="155" t="n">
        <v>10.467706013363</v>
      </c>
      <c r="AZ221" s="157" t="n">
        <v>449</v>
      </c>
      <c r="BA221" s="153"/>
      <c r="BB221" s="155" t="n">
        <v>56.3333333333333</v>
      </c>
      <c r="BC221" s="155" t="n">
        <v>22.6666666666667</v>
      </c>
      <c r="BD221" s="155" t="n">
        <v>10.3333333333333</v>
      </c>
      <c r="BE221" s="155" t="n">
        <v>4.66666666666667</v>
      </c>
      <c r="BF221" s="155" t="n">
        <v>5</v>
      </c>
      <c r="BG221" s="155" t="n">
        <v>1</v>
      </c>
      <c r="BH221" s="155" t="n">
        <v>0</v>
      </c>
      <c r="BI221" s="155" t="n">
        <v>32.0627802690583</v>
      </c>
      <c r="BJ221" s="157" t="n">
        <v>446</v>
      </c>
      <c r="BK221" s="153" t="s">
        <v>1784</v>
      </c>
      <c r="BL221" s="152"/>
      <c r="ES221" s="154"/>
      <c r="ET221" s="154"/>
      <c r="EU221" s="154"/>
      <c r="EV221" s="154"/>
      <c r="EW221" s="154"/>
      <c r="EX221" s="154"/>
      <c r="EY221" s="154"/>
      <c r="EZ221" s="154"/>
      <c r="FA221" s="154"/>
      <c r="FB221" s="154"/>
      <c r="FC221" s="154"/>
      <c r="FD221" s="154"/>
      <c r="FE221" s="154"/>
      <c r="FF221" s="154"/>
      <c r="FG221" s="154"/>
      <c r="FH221" s="154"/>
      <c r="FI221" s="154"/>
      <c r="FJ221" s="154"/>
      <c r="FK221" s="154"/>
      <c r="FL221" s="154"/>
      <c r="FM221" s="154"/>
      <c r="FN221" s="154"/>
      <c r="FO221" s="154"/>
    </row>
    <row r="222" customFormat="false" ht="13.2" hidden="false" customHeight="false" outlineLevel="0" collapsed="false">
      <c r="A222" s="152" t="s">
        <v>1788</v>
      </c>
      <c r="B222" s="153" t="s">
        <v>1789</v>
      </c>
      <c r="C222" s="198"/>
      <c r="D222" s="155" t="n">
        <v>39.9243140964995</v>
      </c>
      <c r="E222" s="155" t="n">
        <v>16.5562913907285</v>
      </c>
      <c r="F222" s="155" t="n">
        <v>1.46641438032167</v>
      </c>
      <c r="G222" s="155" t="n">
        <v>18.0227057710501</v>
      </c>
      <c r="H222" s="155" t="n">
        <v>33.3491012298959</v>
      </c>
      <c r="I222" s="155" t="n">
        <v>8.7038789025544</v>
      </c>
      <c r="J222" s="156"/>
      <c r="K222" s="157" t="n">
        <v>159</v>
      </c>
      <c r="L222" s="157" t="n">
        <v>84</v>
      </c>
      <c r="M222" s="157" t="n">
        <v>75</v>
      </c>
      <c r="N222" s="157" t="n">
        <v>27</v>
      </c>
      <c r="O222" s="157" t="n">
        <v>29</v>
      </c>
      <c r="P222" s="157" t="n">
        <v>88</v>
      </c>
      <c r="Q222" s="157" t="n">
        <v>15</v>
      </c>
      <c r="R222" s="157" t="n">
        <v>5</v>
      </c>
      <c r="S222" s="157" t="n">
        <v>40</v>
      </c>
      <c r="T222" s="157" t="n">
        <v>108</v>
      </c>
      <c r="U222" s="157" t="s">
        <v>1790</v>
      </c>
      <c r="V222" s="157" t="n">
        <v>6</v>
      </c>
      <c r="W222" s="157" t="s">
        <v>1791</v>
      </c>
      <c r="X222" s="157"/>
      <c r="Y222" s="157" t="n">
        <v>78</v>
      </c>
      <c r="Z222" s="157" t="n">
        <v>38</v>
      </c>
      <c r="AA222" s="157" t="n">
        <v>40</v>
      </c>
      <c r="AB222" s="157" t="n">
        <v>9</v>
      </c>
      <c r="AC222" s="157" t="n">
        <v>16</v>
      </c>
      <c r="AD222" s="157" t="n">
        <v>42</v>
      </c>
      <c r="AE222" s="157" t="n">
        <v>11</v>
      </c>
      <c r="AF222" s="157" t="n">
        <v>0</v>
      </c>
      <c r="AG222" s="157" t="n">
        <v>13</v>
      </c>
      <c r="AH222" s="157" t="n">
        <v>61</v>
      </c>
      <c r="AI222" s="157" t="s">
        <v>1792</v>
      </c>
      <c r="AJ222" s="161" t="n">
        <v>4</v>
      </c>
      <c r="AK222" s="152"/>
      <c r="AL222" s="161" t="n">
        <v>81</v>
      </c>
      <c r="AM222" s="160" t="n">
        <v>38.7931034482759</v>
      </c>
      <c r="AN222" s="152"/>
      <c r="AO222" s="155" t="n">
        <v>68.4729081130729</v>
      </c>
      <c r="AP222" s="156"/>
      <c r="AQ222" s="153" t="s">
        <v>1789</v>
      </c>
      <c r="AR222" s="155" t="n">
        <v>49.8327759197324</v>
      </c>
      <c r="AS222" s="155" t="n">
        <v>15.133779264214</v>
      </c>
      <c r="AT222" s="155" t="n">
        <v>8.27759197324415</v>
      </c>
      <c r="AU222" s="155" t="n">
        <v>19.4816053511706</v>
      </c>
      <c r="AV222" s="155" t="n">
        <v>3.09364548494983</v>
      </c>
      <c r="AW222" s="155" t="n">
        <v>2.8428093645485</v>
      </c>
      <c r="AX222" s="155" t="n">
        <v>1.33779264214047</v>
      </c>
      <c r="AY222" s="155" t="n">
        <v>25.6674757281553</v>
      </c>
      <c r="AZ222" s="157" t="n">
        <v>1648</v>
      </c>
      <c r="BA222" s="153"/>
      <c r="BB222" s="155" t="n">
        <v>41.2921348314607</v>
      </c>
      <c r="BC222" s="155" t="n">
        <v>18.0711610486891</v>
      </c>
      <c r="BD222" s="155" t="n">
        <v>12.3595505617978</v>
      </c>
      <c r="BE222" s="155" t="n">
        <v>19.9438202247191</v>
      </c>
      <c r="BF222" s="155" t="n">
        <v>4.68164794007491</v>
      </c>
      <c r="BG222" s="155" t="n">
        <v>1.87265917602996</v>
      </c>
      <c r="BH222" s="155" t="n">
        <v>1.77902621722846</v>
      </c>
      <c r="BI222" s="155" t="n">
        <v>32.8709288299156</v>
      </c>
      <c r="BJ222" s="157" t="n">
        <v>1658</v>
      </c>
      <c r="BK222" s="153" t="s">
        <v>1789</v>
      </c>
      <c r="BL222" s="152"/>
      <c r="ES222" s="154"/>
      <c r="ET222" s="154"/>
      <c r="EU222" s="154"/>
      <c r="EV222" s="154"/>
      <c r="EW222" s="154"/>
      <c r="EX222" s="154"/>
      <c r="EY222" s="154"/>
      <c r="EZ222" s="154"/>
      <c r="FA222" s="154"/>
      <c r="FB222" s="154"/>
      <c r="FC222" s="154"/>
      <c r="FD222" s="154"/>
      <c r="FE222" s="154"/>
      <c r="FF222" s="154"/>
      <c r="FG222" s="154"/>
      <c r="FH222" s="154"/>
      <c r="FI222" s="154"/>
      <c r="FJ222" s="154"/>
      <c r="FK222" s="154"/>
      <c r="FL222" s="154"/>
      <c r="FM222" s="154"/>
      <c r="FN222" s="154"/>
      <c r="FO222" s="154"/>
    </row>
    <row r="223" customFormat="false" ht="13.2" hidden="false" customHeight="false" outlineLevel="0" collapsed="false">
      <c r="A223" s="152" t="s">
        <v>1793</v>
      </c>
      <c r="B223" s="153" t="s">
        <v>1794</v>
      </c>
      <c r="C223" s="198"/>
      <c r="D223" s="155" t="n">
        <v>46.0251046025105</v>
      </c>
      <c r="E223" s="155" t="n">
        <v>26.7782426778243</v>
      </c>
      <c r="F223" s="155" t="n">
        <v>3.34728033472803</v>
      </c>
      <c r="G223" s="155" t="n">
        <v>30.1255230125523</v>
      </c>
      <c r="H223" s="155" t="n">
        <v>22.1757322175732</v>
      </c>
      <c r="I223" s="155" t="n">
        <v>1.67364016736402</v>
      </c>
      <c r="J223" s="156"/>
      <c r="K223" s="157" t="n">
        <v>10</v>
      </c>
      <c r="L223" s="157" t="n">
        <v>7</v>
      </c>
      <c r="M223" s="157" t="n">
        <v>3</v>
      </c>
      <c r="N223" s="157" t="n">
        <v>0</v>
      </c>
      <c r="O223" s="157" t="n">
        <v>3</v>
      </c>
      <c r="P223" s="157" t="n">
        <v>7</v>
      </c>
      <c r="Q223" s="157" t="n">
        <v>0</v>
      </c>
      <c r="R223" s="157" t="n">
        <v>4</v>
      </c>
      <c r="S223" s="157" t="n">
        <v>2</v>
      </c>
      <c r="T223" s="157" t="n">
        <v>4</v>
      </c>
      <c r="U223" s="157" t="s">
        <v>1795</v>
      </c>
      <c r="V223" s="157" t="n">
        <v>0</v>
      </c>
      <c r="W223" s="157"/>
      <c r="X223" s="157"/>
      <c r="Y223" s="157" t="n">
        <v>3</v>
      </c>
      <c r="Z223" s="157" t="n">
        <v>2</v>
      </c>
      <c r="AA223" s="157" t="n">
        <v>1</v>
      </c>
      <c r="AB223" s="157" t="n">
        <v>0</v>
      </c>
      <c r="AC223" s="157" t="n">
        <v>1</v>
      </c>
      <c r="AD223" s="157" t="n">
        <v>2</v>
      </c>
      <c r="AE223" s="157" t="n">
        <v>0</v>
      </c>
      <c r="AF223" s="157" t="n">
        <v>0</v>
      </c>
      <c r="AG223" s="157" t="n">
        <v>1</v>
      </c>
      <c r="AH223" s="157" t="n">
        <v>2</v>
      </c>
      <c r="AI223" s="157" t="s">
        <v>1796</v>
      </c>
      <c r="AJ223" s="161" t="n">
        <v>0</v>
      </c>
      <c r="AK223" s="152"/>
      <c r="AL223" s="161" t="n">
        <v>7</v>
      </c>
      <c r="AM223" s="160" t="n">
        <v>29.6610169491525</v>
      </c>
      <c r="AN223" s="152"/>
      <c r="AO223" s="155" t="n">
        <v>73.8006129956676</v>
      </c>
      <c r="AP223" s="156"/>
      <c r="AQ223" s="153" t="s">
        <v>1794</v>
      </c>
      <c r="AR223" s="155" t="n">
        <v>37.037037037037</v>
      </c>
      <c r="AS223" s="155" t="n">
        <v>45.5026455026455</v>
      </c>
      <c r="AT223" s="155" t="n">
        <v>5.29100529100529</v>
      </c>
      <c r="AU223" s="155" t="n">
        <v>5.29100529100529</v>
      </c>
      <c r="AV223" s="155" t="n">
        <v>5.82010582010582</v>
      </c>
      <c r="AW223" s="155" t="n">
        <v>0</v>
      </c>
      <c r="AX223" s="155" t="n">
        <v>1.05820105820106</v>
      </c>
      <c r="AY223" s="155" t="n">
        <v>12.7853881278539</v>
      </c>
      <c r="AZ223" s="157" t="n">
        <v>219</v>
      </c>
      <c r="BA223" s="153"/>
      <c r="BB223" s="155" t="n">
        <v>33.5294117647059</v>
      </c>
      <c r="BC223" s="155" t="n">
        <v>42.3529411764706</v>
      </c>
      <c r="BD223" s="155" t="n">
        <v>12.3529411764706</v>
      </c>
      <c r="BE223" s="155" t="n">
        <v>5.29411764705882</v>
      </c>
      <c r="BF223" s="155" t="n">
        <v>4.11764705882353</v>
      </c>
      <c r="BG223" s="155" t="n">
        <v>1.17647058823529</v>
      </c>
      <c r="BH223" s="155" t="n">
        <v>1.17647058823529</v>
      </c>
      <c r="BI223" s="155" t="n">
        <v>21.2962962962963</v>
      </c>
      <c r="BJ223" s="157" t="n">
        <v>216</v>
      </c>
      <c r="BK223" s="153" t="s">
        <v>1794</v>
      </c>
      <c r="BL223" s="152"/>
      <c r="ES223" s="154"/>
      <c r="ET223" s="154"/>
      <c r="EU223" s="154"/>
      <c r="EV223" s="154"/>
      <c r="EW223" s="154"/>
      <c r="EX223" s="154"/>
      <c r="EY223" s="154"/>
      <c r="EZ223" s="154"/>
      <c r="FA223" s="154"/>
      <c r="FB223" s="154"/>
      <c r="FC223" s="154"/>
      <c r="FD223" s="154"/>
      <c r="FE223" s="154"/>
      <c r="FF223" s="154"/>
      <c r="FG223" s="154"/>
      <c r="FH223" s="154"/>
      <c r="FI223" s="154"/>
      <c r="FJ223" s="154"/>
      <c r="FK223" s="154"/>
      <c r="FL223" s="154"/>
      <c r="FM223" s="154"/>
      <c r="FN223" s="154"/>
      <c r="FO223" s="154"/>
    </row>
    <row r="224" customFormat="false" ht="13.2" hidden="false" customHeight="false" outlineLevel="0" collapsed="false">
      <c r="A224" s="152" t="s">
        <v>1797</v>
      </c>
      <c r="B224" s="153" t="s">
        <v>1798</v>
      </c>
      <c r="C224" s="198"/>
      <c r="D224" s="155" t="n">
        <v>60.5357142857143</v>
      </c>
      <c r="E224" s="155" t="n">
        <v>9.46428571428571</v>
      </c>
      <c r="F224" s="155" t="n">
        <v>1.60714285714286</v>
      </c>
      <c r="G224" s="155" t="n">
        <v>11.0714285714286</v>
      </c>
      <c r="H224" s="155" t="n">
        <v>23.75</v>
      </c>
      <c r="I224" s="155" t="n">
        <v>4.64285714285714</v>
      </c>
      <c r="J224" s="156"/>
      <c r="K224" s="157" t="n">
        <v>29</v>
      </c>
      <c r="L224" s="157" t="n">
        <v>14</v>
      </c>
      <c r="M224" s="157" t="n">
        <v>15</v>
      </c>
      <c r="N224" s="157" t="n">
        <v>2</v>
      </c>
      <c r="O224" s="157" t="n">
        <v>7</v>
      </c>
      <c r="P224" s="157" t="n">
        <v>14</v>
      </c>
      <c r="Q224" s="157" t="n">
        <v>6</v>
      </c>
      <c r="R224" s="157" t="n">
        <v>2</v>
      </c>
      <c r="S224" s="157" t="n">
        <v>4</v>
      </c>
      <c r="T224" s="157" t="n">
        <v>20</v>
      </c>
      <c r="U224" s="157" t="s">
        <v>1799</v>
      </c>
      <c r="V224" s="157" t="n">
        <v>3</v>
      </c>
      <c r="W224" s="157" t="s">
        <v>1800</v>
      </c>
      <c r="X224" s="157"/>
      <c r="Y224" s="157" t="n">
        <v>35</v>
      </c>
      <c r="Z224" s="157" t="n">
        <v>19</v>
      </c>
      <c r="AA224" s="157" t="n">
        <v>16</v>
      </c>
      <c r="AB224" s="157" t="n">
        <v>5</v>
      </c>
      <c r="AC224" s="157" t="n">
        <v>10</v>
      </c>
      <c r="AD224" s="157" t="n">
        <v>12</v>
      </c>
      <c r="AE224" s="157" t="n">
        <v>8</v>
      </c>
      <c r="AF224" s="157" t="n">
        <v>5</v>
      </c>
      <c r="AG224" s="157" t="n">
        <v>12</v>
      </c>
      <c r="AH224" s="157" t="n">
        <v>17</v>
      </c>
      <c r="AI224" s="157" t="s">
        <v>1801</v>
      </c>
      <c r="AJ224" s="161" t="n">
        <v>1</v>
      </c>
      <c r="AK224" s="152"/>
      <c r="AL224" s="161" t="n">
        <v>-6</v>
      </c>
      <c r="AM224" s="160" t="n">
        <v>-10.507880910683</v>
      </c>
      <c r="AN224" s="152"/>
      <c r="AO224" s="155" t="n">
        <v>46.0585052422057</v>
      </c>
      <c r="AP224" s="156"/>
      <c r="AQ224" s="153" t="s">
        <v>1798</v>
      </c>
      <c r="AR224" s="155" t="n">
        <v>38.2795698924731</v>
      </c>
      <c r="AS224" s="155" t="n">
        <v>43.6559139784946</v>
      </c>
      <c r="AT224" s="155" t="n">
        <v>6.66666666666667</v>
      </c>
      <c r="AU224" s="155" t="n">
        <v>3.2258064516129</v>
      </c>
      <c r="AV224" s="155" t="n">
        <v>6.45161290322581</v>
      </c>
      <c r="AW224" s="155" t="n">
        <v>0.43010752688172</v>
      </c>
      <c r="AX224" s="155" t="n">
        <v>1.29032258064516</v>
      </c>
      <c r="AY224" s="155" t="n">
        <v>11.7537313432836</v>
      </c>
      <c r="AZ224" s="157" t="n">
        <v>536</v>
      </c>
      <c r="BA224" s="153"/>
      <c r="BB224" s="155" t="n">
        <v>41.8181818181818</v>
      </c>
      <c r="BC224" s="155" t="n">
        <v>32.4675324675325</v>
      </c>
      <c r="BD224" s="155" t="n">
        <v>18.4415584415584</v>
      </c>
      <c r="BE224" s="155" t="n">
        <v>2.85714285714286</v>
      </c>
      <c r="BF224" s="155" t="n">
        <v>3.63636363636364</v>
      </c>
      <c r="BG224" s="155" t="n">
        <v>0.779220779220779</v>
      </c>
      <c r="BH224" s="155" t="n">
        <v>0</v>
      </c>
      <c r="BI224" s="155" t="n">
        <v>25.515947467167</v>
      </c>
      <c r="BJ224" s="157" t="n">
        <v>533</v>
      </c>
      <c r="BK224" s="153" t="s">
        <v>1798</v>
      </c>
      <c r="BL224" s="152"/>
      <c r="ES224" s="154"/>
      <c r="ET224" s="154"/>
      <c r="EU224" s="154"/>
      <c r="EV224" s="154"/>
      <c r="EW224" s="154"/>
      <c r="EX224" s="154"/>
      <c r="EY224" s="154"/>
      <c r="EZ224" s="154"/>
      <c r="FA224" s="154"/>
      <c r="FB224" s="154"/>
      <c r="FC224" s="154"/>
      <c r="FD224" s="154"/>
      <c r="FE224" s="154"/>
      <c r="FF224" s="154"/>
      <c r="FG224" s="154"/>
      <c r="FH224" s="154"/>
      <c r="FI224" s="154"/>
      <c r="FJ224" s="154"/>
      <c r="FK224" s="154"/>
      <c r="FL224" s="154"/>
      <c r="FM224" s="154"/>
      <c r="FN224" s="154"/>
      <c r="FO224" s="154"/>
    </row>
    <row r="225" customFormat="false" ht="13.2" hidden="false" customHeight="false" outlineLevel="0" collapsed="false">
      <c r="A225" s="152" t="s">
        <v>1802</v>
      </c>
      <c r="B225" s="153" t="s">
        <v>1803</v>
      </c>
      <c r="C225" s="198"/>
      <c r="D225" s="155" t="n">
        <v>54.3814432989691</v>
      </c>
      <c r="E225" s="155" t="n">
        <v>29.8969072164948</v>
      </c>
      <c r="F225" s="155" t="n">
        <v>0.77319587628866</v>
      </c>
      <c r="G225" s="155" t="n">
        <v>30.6701030927835</v>
      </c>
      <c r="H225" s="155" t="n">
        <v>13.1443298969072</v>
      </c>
      <c r="I225" s="155" t="n">
        <v>1.80412371134021</v>
      </c>
      <c r="J225" s="156"/>
      <c r="K225" s="157" t="n">
        <v>17</v>
      </c>
      <c r="L225" s="157" t="n">
        <v>9</v>
      </c>
      <c r="M225" s="157" t="n">
        <v>8</v>
      </c>
      <c r="N225" s="157" t="n">
        <v>0</v>
      </c>
      <c r="O225" s="157" t="n">
        <v>4</v>
      </c>
      <c r="P225" s="157" t="n">
        <v>11</v>
      </c>
      <c r="Q225" s="157" t="n">
        <v>2</v>
      </c>
      <c r="R225" s="157" t="n">
        <v>1</v>
      </c>
      <c r="S225" s="157" t="n">
        <v>6</v>
      </c>
      <c r="T225" s="157" t="n">
        <v>8</v>
      </c>
      <c r="U225" s="157" t="s">
        <v>1804</v>
      </c>
      <c r="V225" s="157" t="n">
        <v>2</v>
      </c>
      <c r="W225" s="157" t="s">
        <v>1805</v>
      </c>
      <c r="X225" s="157"/>
      <c r="Y225" s="157" t="n">
        <v>10</v>
      </c>
      <c r="Z225" s="157" t="n">
        <v>3</v>
      </c>
      <c r="AA225" s="157" t="n">
        <v>7</v>
      </c>
      <c r="AB225" s="157" t="n">
        <v>2</v>
      </c>
      <c r="AC225" s="157" t="n">
        <v>2</v>
      </c>
      <c r="AD225" s="157" t="n">
        <v>6</v>
      </c>
      <c r="AE225" s="157" t="n">
        <v>0</v>
      </c>
      <c r="AF225" s="157" t="n">
        <v>0</v>
      </c>
      <c r="AG225" s="157" t="n">
        <v>8</v>
      </c>
      <c r="AH225" s="157" t="n">
        <v>1</v>
      </c>
      <c r="AI225" s="157" t="s">
        <v>1806</v>
      </c>
      <c r="AJ225" s="161" t="n">
        <v>1</v>
      </c>
      <c r="AK225" s="152"/>
      <c r="AL225" s="161" t="n">
        <v>7</v>
      </c>
      <c r="AM225" s="160" t="n">
        <v>18.3246073298429</v>
      </c>
      <c r="AN225" s="152"/>
      <c r="AO225" s="155" t="n">
        <v>62.5549407013942</v>
      </c>
      <c r="AP225" s="156"/>
      <c r="AQ225" s="153" t="s">
        <v>1803</v>
      </c>
      <c r="AR225" s="155" t="n">
        <v>50.4504504504505</v>
      </c>
      <c r="AS225" s="155" t="n">
        <v>35.4354354354354</v>
      </c>
      <c r="AT225" s="155" t="n">
        <v>4.50450450450451</v>
      </c>
      <c r="AU225" s="155" t="n">
        <v>6.90690690690691</v>
      </c>
      <c r="AV225" s="155" t="n">
        <v>1.5015015015015</v>
      </c>
      <c r="AW225" s="155" t="n">
        <v>0.900900900900901</v>
      </c>
      <c r="AX225" s="155" t="n">
        <v>0.3003003003003</v>
      </c>
      <c r="AY225" s="155" t="n">
        <v>18.7951807228916</v>
      </c>
      <c r="AZ225" s="157" t="n">
        <v>415</v>
      </c>
      <c r="BA225" s="153"/>
      <c r="BB225" s="155" t="n">
        <v>50</v>
      </c>
      <c r="BC225" s="155" t="n">
        <v>26.3358778625954</v>
      </c>
      <c r="BD225" s="155" t="n">
        <v>8.77862595419847</v>
      </c>
      <c r="BE225" s="155" t="n">
        <v>11.0687022900763</v>
      </c>
      <c r="BF225" s="155" t="n">
        <v>1.90839694656489</v>
      </c>
      <c r="BG225" s="155" t="n">
        <v>1.14503816793893</v>
      </c>
      <c r="BH225" s="155" t="n">
        <v>0.763358778625954</v>
      </c>
      <c r="BI225" s="155" t="n">
        <v>39.2694063926941</v>
      </c>
      <c r="BJ225" s="157" t="n">
        <v>438</v>
      </c>
      <c r="BK225" s="153" t="s">
        <v>1803</v>
      </c>
      <c r="BL225" s="152"/>
      <c r="ES225" s="154"/>
      <c r="ET225" s="154"/>
      <c r="EU225" s="154"/>
      <c r="EV225" s="154"/>
      <c r="EW225" s="154"/>
      <c r="EX225" s="154"/>
      <c r="EY225" s="154"/>
      <c r="EZ225" s="154"/>
      <c r="FA225" s="154"/>
      <c r="FB225" s="154"/>
      <c r="FC225" s="154"/>
      <c r="FD225" s="154"/>
      <c r="FE225" s="154"/>
      <c r="FF225" s="154"/>
      <c r="FG225" s="154"/>
      <c r="FH225" s="154"/>
      <c r="FI225" s="154"/>
      <c r="FJ225" s="154"/>
      <c r="FK225" s="154"/>
      <c r="FL225" s="154"/>
      <c r="FM225" s="154"/>
      <c r="FN225" s="154"/>
      <c r="FO225" s="154"/>
    </row>
    <row r="226" customFormat="false" ht="13.2" hidden="false" customHeight="false" outlineLevel="0" collapsed="false">
      <c r="A226" s="152" t="s">
        <v>1807</v>
      </c>
      <c r="B226" s="153" t="s">
        <v>1808</v>
      </c>
      <c r="C226" s="198"/>
      <c r="D226" s="155" t="n">
        <v>46.09375</v>
      </c>
      <c r="E226" s="155" t="n">
        <v>35.2678571428571</v>
      </c>
      <c r="F226" s="155" t="n">
        <v>0.613839285714286</v>
      </c>
      <c r="G226" s="155" t="n">
        <v>35.8816964285714</v>
      </c>
      <c r="H226" s="155" t="n">
        <v>14.7879464285714</v>
      </c>
      <c r="I226" s="155" t="n">
        <v>3.23660714285714</v>
      </c>
      <c r="J226" s="156"/>
      <c r="K226" s="157" t="n">
        <v>62</v>
      </c>
      <c r="L226" s="157" t="n">
        <v>32</v>
      </c>
      <c r="M226" s="157" t="n">
        <v>30</v>
      </c>
      <c r="N226" s="157" t="n">
        <v>7</v>
      </c>
      <c r="O226" s="157" t="n">
        <v>16</v>
      </c>
      <c r="P226" s="157" t="n">
        <v>32</v>
      </c>
      <c r="Q226" s="157" t="n">
        <v>7</v>
      </c>
      <c r="R226" s="157" t="n">
        <v>1</v>
      </c>
      <c r="S226" s="157" t="n">
        <v>28</v>
      </c>
      <c r="T226" s="157" t="n">
        <v>29</v>
      </c>
      <c r="U226" s="157" t="s">
        <v>1809</v>
      </c>
      <c r="V226" s="157" t="n">
        <v>4</v>
      </c>
      <c r="W226" s="157" t="s">
        <v>1810</v>
      </c>
      <c r="X226" s="157"/>
      <c r="Y226" s="157" t="n">
        <v>54</v>
      </c>
      <c r="Z226" s="157" t="n">
        <v>19</v>
      </c>
      <c r="AA226" s="157" t="n">
        <v>35</v>
      </c>
      <c r="AB226" s="157" t="n">
        <v>8</v>
      </c>
      <c r="AC226" s="157" t="n">
        <v>12</v>
      </c>
      <c r="AD226" s="157" t="n">
        <v>29</v>
      </c>
      <c r="AE226" s="157" t="n">
        <v>5</v>
      </c>
      <c r="AF226" s="157" t="n">
        <v>0</v>
      </c>
      <c r="AG226" s="157" t="n">
        <v>24</v>
      </c>
      <c r="AH226" s="157" t="n">
        <v>25</v>
      </c>
      <c r="AI226" s="157" t="s">
        <v>1811</v>
      </c>
      <c r="AJ226" s="161" t="n">
        <v>5</v>
      </c>
      <c r="AK226" s="152"/>
      <c r="AL226" s="161" t="n">
        <v>8</v>
      </c>
      <c r="AM226" s="160" t="n">
        <v>4.4543429844098</v>
      </c>
      <c r="AN226" s="152"/>
      <c r="AO226" s="155" t="n">
        <v>61.0247628109799</v>
      </c>
      <c r="AP226" s="156"/>
      <c r="AQ226" s="153" t="s">
        <v>1808</v>
      </c>
      <c r="AR226" s="155" t="n">
        <v>42.1388667198723</v>
      </c>
      <c r="AS226" s="155" t="n">
        <v>45.3312051077414</v>
      </c>
      <c r="AT226" s="155" t="n">
        <v>4.70869912210694</v>
      </c>
      <c r="AU226" s="155" t="n">
        <v>3.83080606544294</v>
      </c>
      <c r="AV226" s="155" t="n">
        <v>2.79329608938548</v>
      </c>
      <c r="AW226" s="155" t="n">
        <v>0.798084596967279</v>
      </c>
      <c r="AX226" s="155" t="n">
        <v>0.399042298483639</v>
      </c>
      <c r="AY226" s="155" t="n">
        <v>16.7215273206057</v>
      </c>
      <c r="AZ226" s="157" t="n">
        <v>1519</v>
      </c>
      <c r="BA226" s="153"/>
      <c r="BB226" s="155" t="n">
        <v>38.2575757575758</v>
      </c>
      <c r="BC226" s="155" t="n">
        <v>34.0909090909091</v>
      </c>
      <c r="BD226" s="155" t="n">
        <v>14.1098484848485</v>
      </c>
      <c r="BE226" s="155" t="n">
        <v>6.53409090909091</v>
      </c>
      <c r="BF226" s="155" t="n">
        <v>5.39772727272727</v>
      </c>
      <c r="BG226" s="155" t="n">
        <v>0.568181818181818</v>
      </c>
      <c r="BH226" s="155" t="n">
        <v>1.04166666666667</v>
      </c>
      <c r="BI226" s="155" t="n">
        <v>28.7220026350461</v>
      </c>
      <c r="BJ226" s="157" t="n">
        <v>1518</v>
      </c>
      <c r="BK226" s="153" t="s">
        <v>1808</v>
      </c>
      <c r="BL226" s="152"/>
      <c r="ES226" s="154"/>
      <c r="ET226" s="154"/>
      <c r="EU226" s="154"/>
      <c r="EV226" s="154"/>
      <c r="EW226" s="154"/>
      <c r="EX226" s="154"/>
      <c r="EY226" s="154"/>
      <c r="EZ226" s="154"/>
      <c r="FA226" s="154"/>
      <c r="FB226" s="154"/>
      <c r="FC226" s="154"/>
      <c r="FD226" s="154"/>
      <c r="FE226" s="154"/>
      <c r="FF226" s="154"/>
      <c r="FG226" s="154"/>
      <c r="FH226" s="154"/>
      <c r="FI226" s="154"/>
      <c r="FJ226" s="154"/>
      <c r="FK226" s="154"/>
      <c r="FL226" s="154"/>
      <c r="FM226" s="154"/>
      <c r="FN226" s="154"/>
      <c r="FO226" s="154"/>
    </row>
    <row r="227" customFormat="false" ht="13.2" hidden="false" customHeight="false" outlineLevel="0" collapsed="false">
      <c r="A227" s="163" t="s">
        <v>1812</v>
      </c>
      <c r="B227" s="164" t="s">
        <v>1813</v>
      </c>
      <c r="C227" s="199"/>
      <c r="D227" s="166" t="n">
        <v>51.7958412098299</v>
      </c>
      <c r="E227" s="166" t="n">
        <v>34.593572778828</v>
      </c>
      <c r="F227" s="166" t="n">
        <v>2.83553875236295</v>
      </c>
      <c r="G227" s="166" t="n">
        <v>37.4291115311909</v>
      </c>
      <c r="H227" s="166" t="n">
        <v>7.75047258979206</v>
      </c>
      <c r="I227" s="166" t="n">
        <v>3.02457466918715</v>
      </c>
      <c r="J227" s="167"/>
      <c r="K227" s="168" t="n">
        <v>13</v>
      </c>
      <c r="L227" s="168" t="n">
        <v>5</v>
      </c>
      <c r="M227" s="168" t="n">
        <v>8</v>
      </c>
      <c r="N227" s="168" t="n">
        <v>1</v>
      </c>
      <c r="O227" s="168" t="n">
        <v>2</v>
      </c>
      <c r="P227" s="168" t="n">
        <v>10</v>
      </c>
      <c r="Q227" s="168" t="n">
        <v>0</v>
      </c>
      <c r="R227" s="168" t="n">
        <v>1</v>
      </c>
      <c r="S227" s="168" t="n">
        <v>8</v>
      </c>
      <c r="T227" s="168" t="n">
        <v>4</v>
      </c>
      <c r="U227" s="168" t="s">
        <v>1814</v>
      </c>
      <c r="V227" s="168" t="n">
        <v>0</v>
      </c>
      <c r="W227" s="168"/>
      <c r="X227" s="168"/>
      <c r="Y227" s="168" t="n">
        <v>14</v>
      </c>
      <c r="Z227" s="168" t="n">
        <v>4</v>
      </c>
      <c r="AA227" s="168" t="n">
        <v>10</v>
      </c>
      <c r="AB227" s="168" t="n">
        <v>0</v>
      </c>
      <c r="AC227" s="168" t="n">
        <v>2</v>
      </c>
      <c r="AD227" s="168" t="n">
        <v>7</v>
      </c>
      <c r="AE227" s="168" t="n">
        <v>5</v>
      </c>
      <c r="AF227" s="168" t="n">
        <v>0</v>
      </c>
      <c r="AG227" s="168" t="n">
        <v>11</v>
      </c>
      <c r="AH227" s="168" t="n">
        <v>3</v>
      </c>
      <c r="AI227" s="168" t="s">
        <v>1815</v>
      </c>
      <c r="AJ227" s="200" t="n">
        <v>0</v>
      </c>
      <c r="AK227" s="163"/>
      <c r="AL227" s="200" t="n">
        <v>-1</v>
      </c>
      <c r="AM227" s="171" t="n">
        <v>-1.85701021355617</v>
      </c>
      <c r="AN227" s="163"/>
      <c r="AO227" s="166" t="n">
        <v>50.007512789833</v>
      </c>
      <c r="AP227" s="167"/>
      <c r="AQ227" s="164" t="s">
        <v>1813</v>
      </c>
      <c r="AR227" s="166" t="n">
        <v>44.880174291939</v>
      </c>
      <c r="AS227" s="166" t="n">
        <v>39.8692810457516</v>
      </c>
      <c r="AT227" s="166" t="n">
        <v>7.18954248366013</v>
      </c>
      <c r="AU227" s="166" t="n">
        <v>2.17864923747277</v>
      </c>
      <c r="AV227" s="166" t="n">
        <v>2.39651416122004</v>
      </c>
      <c r="AW227" s="166" t="n">
        <v>2.61437908496732</v>
      </c>
      <c r="AX227" s="166" t="n">
        <v>0.871459694989107</v>
      </c>
      <c r="AY227" s="166" t="n">
        <v>11.1969111969112</v>
      </c>
      <c r="AZ227" s="168" t="n">
        <v>518</v>
      </c>
      <c r="BA227" s="164"/>
      <c r="BB227" s="166" t="n">
        <v>37.4005305039788</v>
      </c>
      <c r="BC227" s="166" t="n">
        <v>38.4615384615385</v>
      </c>
      <c r="BD227" s="166" t="n">
        <v>16.1803713527851</v>
      </c>
      <c r="BE227" s="166" t="n">
        <v>3.71352785145889</v>
      </c>
      <c r="BF227" s="166" t="n">
        <v>2.6525198938992</v>
      </c>
      <c r="BG227" s="166" t="n">
        <v>0.795755968169761</v>
      </c>
      <c r="BH227" s="166" t="n">
        <v>0.795755968169761</v>
      </c>
      <c r="BI227" s="166" t="n">
        <v>25.296442687747</v>
      </c>
      <c r="BJ227" s="168" t="n">
        <v>506</v>
      </c>
      <c r="BK227" s="164" t="s">
        <v>1813</v>
      </c>
      <c r="BL227" s="163"/>
      <c r="ES227" s="165"/>
      <c r="ET227" s="165"/>
      <c r="EU227" s="165"/>
      <c r="EV227" s="165"/>
      <c r="EW227" s="165"/>
      <c r="EX227" s="165"/>
      <c r="EY227" s="165"/>
      <c r="EZ227" s="165"/>
      <c r="FA227" s="165"/>
      <c r="FB227" s="165"/>
      <c r="FC227" s="165"/>
      <c r="FD227" s="165"/>
      <c r="FE227" s="165"/>
      <c r="FF227" s="165"/>
      <c r="FG227" s="165"/>
      <c r="FH227" s="165"/>
      <c r="FI227" s="165"/>
      <c r="FJ227" s="165"/>
      <c r="FK227" s="165"/>
      <c r="FL227" s="165"/>
      <c r="FM227" s="165"/>
      <c r="FN227" s="165"/>
      <c r="FO227" s="165"/>
    </row>
    <row r="228" customFormat="false" ht="13.2" hidden="false" customHeight="false" outlineLevel="0" collapsed="false">
      <c r="A228" s="152" t="s">
        <v>1816</v>
      </c>
      <c r="B228" s="153" t="s">
        <v>1817</v>
      </c>
      <c r="C228" s="198"/>
      <c r="D228" s="155" t="n">
        <v>55.7046979865772</v>
      </c>
      <c r="E228" s="155" t="n">
        <v>29.8657718120805</v>
      </c>
      <c r="F228" s="155" t="n">
        <v>0.503355704697987</v>
      </c>
      <c r="G228" s="155" t="n">
        <v>30.3691275167785</v>
      </c>
      <c r="H228" s="155" t="n">
        <v>9.22818791946309</v>
      </c>
      <c r="I228" s="155" t="n">
        <v>4.69798657718121</v>
      </c>
      <c r="J228" s="156"/>
      <c r="K228" s="157" t="n">
        <v>29</v>
      </c>
      <c r="L228" s="157" t="n">
        <v>15</v>
      </c>
      <c r="M228" s="157" t="n">
        <v>14</v>
      </c>
      <c r="N228" s="157" t="n">
        <v>1</v>
      </c>
      <c r="O228" s="157" t="n">
        <v>4</v>
      </c>
      <c r="P228" s="157" t="n">
        <v>18</v>
      </c>
      <c r="Q228" s="157" t="n">
        <v>6</v>
      </c>
      <c r="R228" s="157" t="n">
        <v>2</v>
      </c>
      <c r="S228" s="157" t="n">
        <v>7</v>
      </c>
      <c r="T228" s="157" t="n">
        <v>18</v>
      </c>
      <c r="U228" s="157" t="s">
        <v>1818</v>
      </c>
      <c r="V228" s="157" t="n">
        <v>2</v>
      </c>
      <c r="W228" s="157" t="s">
        <v>1819</v>
      </c>
      <c r="X228" s="157"/>
      <c r="Y228" s="157" t="n">
        <v>20</v>
      </c>
      <c r="Z228" s="157" t="n">
        <v>9</v>
      </c>
      <c r="AA228" s="157" t="n">
        <v>11</v>
      </c>
      <c r="AB228" s="157" t="n">
        <v>3</v>
      </c>
      <c r="AC228" s="157" t="n">
        <v>4</v>
      </c>
      <c r="AD228" s="157" t="n">
        <v>12</v>
      </c>
      <c r="AE228" s="157" t="n">
        <v>1</v>
      </c>
      <c r="AF228" s="157" t="n">
        <v>2</v>
      </c>
      <c r="AG228" s="157" t="n">
        <v>13</v>
      </c>
      <c r="AH228" s="157" t="n">
        <v>5</v>
      </c>
      <c r="AI228" s="157" t="s">
        <v>1820</v>
      </c>
      <c r="AJ228" s="161" t="n">
        <v>0</v>
      </c>
      <c r="AK228" s="152"/>
      <c r="AL228" s="161" t="n">
        <v>9</v>
      </c>
      <c r="AM228" s="160" t="n">
        <v>7.52823086574655</v>
      </c>
      <c r="AN228" s="152"/>
      <c r="AO228" s="155" t="n">
        <v>63.7497458130462</v>
      </c>
      <c r="AP228" s="156"/>
      <c r="AQ228" s="153" t="s">
        <v>1817</v>
      </c>
      <c r="AR228" s="155" t="n">
        <v>55.2447552447552</v>
      </c>
      <c r="AS228" s="155" t="n">
        <v>26.9230769230769</v>
      </c>
      <c r="AT228" s="155" t="n">
        <v>6.75990675990676</v>
      </c>
      <c r="AU228" s="155" t="n">
        <v>6.52680652680653</v>
      </c>
      <c r="AV228" s="155" t="n">
        <v>3.37995337995338</v>
      </c>
      <c r="AW228" s="155" t="n">
        <v>0.932400932400932</v>
      </c>
      <c r="AX228" s="155" t="n">
        <v>0.233100233100233</v>
      </c>
      <c r="AY228" s="155" t="n">
        <v>19.7222222222222</v>
      </c>
      <c r="AZ228" s="157" t="n">
        <v>1080</v>
      </c>
      <c r="BA228" s="153"/>
      <c r="BB228" s="155" t="n">
        <v>52.827380952381</v>
      </c>
      <c r="BC228" s="155" t="n">
        <v>26.0416666666667</v>
      </c>
      <c r="BD228" s="155" t="n">
        <v>10.8630952380952</v>
      </c>
      <c r="BE228" s="155" t="n">
        <v>2.82738095238095</v>
      </c>
      <c r="BF228" s="155" t="n">
        <v>6.8452380952381</v>
      </c>
      <c r="BG228" s="155" t="n">
        <v>0.595238095238095</v>
      </c>
      <c r="BH228" s="155" t="n">
        <v>0</v>
      </c>
      <c r="BI228" s="155" t="n">
        <v>36.219739292365</v>
      </c>
      <c r="BJ228" s="157" t="n">
        <v>1074</v>
      </c>
      <c r="BK228" s="153" t="s">
        <v>1817</v>
      </c>
      <c r="BL228" s="152"/>
      <c r="ES228" s="201"/>
      <c r="ET228" s="201"/>
      <c r="EU228" s="201"/>
      <c r="EV228" s="201"/>
      <c r="EW228" s="201"/>
      <c r="EX228" s="201"/>
      <c r="EY228" s="201"/>
      <c r="EZ228" s="201"/>
      <c r="FA228" s="201"/>
      <c r="FB228" s="201"/>
      <c r="FC228" s="201"/>
      <c r="FD228" s="201"/>
      <c r="FE228" s="201"/>
      <c r="FF228" s="201"/>
      <c r="FG228" s="201"/>
      <c r="FH228" s="201"/>
      <c r="FI228" s="201"/>
      <c r="FJ228" s="201"/>
      <c r="FK228" s="201"/>
      <c r="FL228" s="201"/>
      <c r="FM228" s="201"/>
      <c r="FN228" s="201"/>
      <c r="FO228" s="201"/>
    </row>
    <row r="229" customFormat="false" ht="13.8" hidden="false" customHeight="false" outlineLevel="0" collapsed="false">
      <c r="A229" s="172" t="s">
        <v>1821</v>
      </c>
      <c r="B229" s="173" t="s">
        <v>1822</v>
      </c>
      <c r="C229" s="202"/>
      <c r="D229" s="175" t="n">
        <v>52.2658610271903</v>
      </c>
      <c r="E229" s="175" t="n">
        <v>31.6465256797583</v>
      </c>
      <c r="F229" s="175" t="n">
        <v>3.32326283987915</v>
      </c>
      <c r="G229" s="175" t="n">
        <v>34.9697885196375</v>
      </c>
      <c r="H229" s="175" t="n">
        <v>8.45921450151058</v>
      </c>
      <c r="I229" s="175" t="n">
        <v>4.30513595166163</v>
      </c>
      <c r="J229" s="176"/>
      <c r="K229" s="177" t="n">
        <v>54</v>
      </c>
      <c r="L229" s="177" t="n">
        <v>18</v>
      </c>
      <c r="M229" s="177" t="n">
        <v>36</v>
      </c>
      <c r="N229" s="177" t="n">
        <v>9</v>
      </c>
      <c r="O229" s="177" t="n">
        <v>12</v>
      </c>
      <c r="P229" s="177" t="n">
        <v>24</v>
      </c>
      <c r="Q229" s="177" t="n">
        <v>9</v>
      </c>
      <c r="R229" s="177" t="n">
        <v>3</v>
      </c>
      <c r="S229" s="177" t="n">
        <v>18</v>
      </c>
      <c r="T229" s="177" t="n">
        <v>27</v>
      </c>
      <c r="U229" s="177" t="s">
        <v>1823</v>
      </c>
      <c r="V229" s="177" t="n">
        <v>6</v>
      </c>
      <c r="W229" s="177" t="s">
        <v>1824</v>
      </c>
      <c r="X229" s="177"/>
      <c r="Y229" s="177" t="n">
        <v>39</v>
      </c>
      <c r="Z229" s="177" t="n">
        <v>20</v>
      </c>
      <c r="AA229" s="177" t="n">
        <v>19</v>
      </c>
      <c r="AB229" s="177" t="n">
        <v>3</v>
      </c>
      <c r="AC229" s="177" t="n">
        <v>10</v>
      </c>
      <c r="AD229" s="177" t="n">
        <v>20</v>
      </c>
      <c r="AE229" s="177" t="n">
        <v>6</v>
      </c>
      <c r="AF229" s="177" t="n">
        <v>7</v>
      </c>
      <c r="AG229" s="177" t="n">
        <v>9</v>
      </c>
      <c r="AH229" s="177" t="n">
        <v>21</v>
      </c>
      <c r="AI229" s="177" t="s">
        <v>1825</v>
      </c>
      <c r="AJ229" s="203" t="n">
        <v>2</v>
      </c>
      <c r="AK229" s="172"/>
      <c r="AL229" s="203" t="n">
        <v>15</v>
      </c>
      <c r="AM229" s="180" t="n">
        <v>11.2951807228916</v>
      </c>
      <c r="AN229" s="172"/>
      <c r="AO229" s="175" t="n">
        <v>64.1943822267379</v>
      </c>
      <c r="AP229" s="176"/>
      <c r="AQ229" s="173" t="s">
        <v>1822</v>
      </c>
      <c r="AR229" s="175" t="n">
        <v>46.6208476517755</v>
      </c>
      <c r="AS229" s="175" t="n">
        <v>33.7915234822451</v>
      </c>
      <c r="AT229" s="175" t="n">
        <v>11.6838487972509</v>
      </c>
      <c r="AU229" s="175" t="n">
        <v>3.20733104238259</v>
      </c>
      <c r="AV229" s="175" t="n">
        <v>2.52004581901489</v>
      </c>
      <c r="AW229" s="175" t="n">
        <v>0.343642611683849</v>
      </c>
      <c r="AX229" s="175" t="n">
        <v>1.83276059564719</v>
      </c>
      <c r="AY229" s="175" t="n">
        <v>25.5212677231026</v>
      </c>
      <c r="AZ229" s="177" t="n">
        <v>1199</v>
      </c>
      <c r="BA229" s="173"/>
      <c r="BB229" s="175" t="n">
        <v>46.064139941691</v>
      </c>
      <c r="BC229" s="175" t="n">
        <v>24.9271137026239</v>
      </c>
      <c r="BD229" s="175" t="n">
        <v>14.5772594752187</v>
      </c>
      <c r="BE229" s="175" t="n">
        <v>6.41399416909621</v>
      </c>
      <c r="BF229" s="175" t="n">
        <v>5.53935860058309</v>
      </c>
      <c r="BG229" s="175" t="n">
        <v>1.16618075801749</v>
      </c>
      <c r="BH229" s="175" t="n">
        <v>1.31195335276968</v>
      </c>
      <c r="BI229" s="175" t="n">
        <v>41.0472972972973</v>
      </c>
      <c r="BJ229" s="177" t="n">
        <v>1184</v>
      </c>
      <c r="BK229" s="173" t="s">
        <v>1822</v>
      </c>
      <c r="BL229" s="172"/>
      <c r="ES229" s="201"/>
      <c r="ET229" s="201"/>
      <c r="EU229" s="201"/>
      <c r="EV229" s="201"/>
      <c r="EW229" s="201"/>
      <c r="EX229" s="201"/>
      <c r="EY229" s="201"/>
      <c r="EZ229" s="201"/>
      <c r="FA229" s="201"/>
      <c r="FB229" s="201"/>
      <c r="FC229" s="201"/>
      <c r="FD229" s="201"/>
      <c r="FE229" s="201"/>
      <c r="FF229" s="201"/>
      <c r="FG229" s="201"/>
      <c r="FH229" s="201"/>
      <c r="FI229" s="201"/>
      <c r="FJ229" s="201"/>
      <c r="FK229" s="201"/>
      <c r="FL229" s="201"/>
      <c r="FM229" s="201"/>
      <c r="FN229" s="201"/>
      <c r="FO229" s="201"/>
    </row>
    <row r="230" customFormat="false" ht="13.8" hidden="false" customHeight="false" outlineLevel="0" collapsed="false">
      <c r="A230" s="204"/>
      <c r="B230" s="205" t="s">
        <v>1826</v>
      </c>
      <c r="C230" s="184"/>
      <c r="D230" s="185" t="n">
        <v>51.9727486022621</v>
      </c>
      <c r="E230" s="185" t="n">
        <v>28.0551291463659</v>
      </c>
      <c r="F230" s="185" t="n">
        <v>2.72745008445469</v>
      </c>
      <c r="G230" s="185" t="n">
        <v>30.7825792308206</v>
      </c>
      <c r="H230" s="185" t="n">
        <v>12.1417093218468</v>
      </c>
      <c r="I230" s="185" t="n">
        <v>5.10296284507057</v>
      </c>
      <c r="J230" s="186"/>
      <c r="K230" s="130" t="n">
        <v>11039</v>
      </c>
      <c r="L230" s="130" t="n">
        <v>5526</v>
      </c>
      <c r="M230" s="130" t="n">
        <v>5513</v>
      </c>
      <c r="N230" s="130" t="n">
        <v>1507</v>
      </c>
      <c r="O230" s="130" t="n">
        <v>2581</v>
      </c>
      <c r="P230" s="130" t="n">
        <v>5724</v>
      </c>
      <c r="Q230" s="130" t="n">
        <v>1227</v>
      </c>
      <c r="R230" s="130" t="n">
        <v>828</v>
      </c>
      <c r="S230" s="130" t="n">
        <v>4327</v>
      </c>
      <c r="T230" s="130" t="n">
        <v>4782</v>
      </c>
      <c r="U230" s="130" t="s">
        <v>127</v>
      </c>
      <c r="V230" s="130" t="n">
        <v>1102</v>
      </c>
      <c r="W230" s="130" t="s">
        <v>128</v>
      </c>
      <c r="X230" s="130"/>
      <c r="Y230" s="130" t="n">
        <v>10119</v>
      </c>
      <c r="Z230" s="130" t="n">
        <v>5078</v>
      </c>
      <c r="AA230" s="130" t="n">
        <v>5041</v>
      </c>
      <c r="AB230" s="130" t="n">
        <v>1285</v>
      </c>
      <c r="AC230" s="130" t="n">
        <v>2702</v>
      </c>
      <c r="AD230" s="130" t="n">
        <v>5120</v>
      </c>
      <c r="AE230" s="130" t="n">
        <v>1012</v>
      </c>
      <c r="AF230" s="130" t="n">
        <v>752</v>
      </c>
      <c r="AG230" s="130" t="n">
        <v>4327</v>
      </c>
      <c r="AH230" s="130" t="n">
        <v>4487</v>
      </c>
      <c r="AI230" s="130" t="s">
        <v>129</v>
      </c>
      <c r="AJ230" s="130" t="n">
        <v>553</v>
      </c>
      <c r="AK230" s="130"/>
      <c r="AL230" s="130" t="n">
        <v>920</v>
      </c>
      <c r="AM230" s="187" t="n">
        <v>2.3547237806626</v>
      </c>
      <c r="AN230" s="184"/>
      <c r="AO230" s="185" t="n">
        <v>74.1</v>
      </c>
      <c r="AP230" s="188"/>
      <c r="AQ230" s="205" t="s">
        <v>1826</v>
      </c>
      <c r="AR230" s="185" t="n">
        <v>43.9737296398378</v>
      </c>
      <c r="AS230" s="185" t="n">
        <v>29.4764921640547</v>
      </c>
      <c r="AT230" s="185" t="n">
        <v>11.0825971526374</v>
      </c>
      <c r="AU230" s="185" t="n">
        <v>7.79373715289063</v>
      </c>
      <c r="AV230" s="185" t="n">
        <v>4.62517041545494</v>
      </c>
      <c r="AW230" s="185" t="n">
        <v>2.12729137560621</v>
      </c>
      <c r="AX230" s="185" t="n">
        <v>0.920982099518405</v>
      </c>
      <c r="AY230" s="185" t="n">
        <v>26.8966859701202</v>
      </c>
      <c r="AZ230" s="130" t="n">
        <v>328784</v>
      </c>
      <c r="BA230" s="205"/>
      <c r="BB230" s="185" t="n">
        <v>38.1344943405401</v>
      </c>
      <c r="BC230" s="185" t="n">
        <v>27.6250979262154</v>
      </c>
      <c r="BD230" s="185" t="n">
        <v>16.0522453243046</v>
      </c>
      <c r="BE230" s="185" t="n">
        <v>8.95833520931447</v>
      </c>
      <c r="BF230" s="185" t="n">
        <v>6.94713335074244</v>
      </c>
      <c r="BG230" s="185" t="n">
        <v>1.43129856915167</v>
      </c>
      <c r="BH230" s="185" t="n">
        <v>0.8513952797313</v>
      </c>
      <c r="BI230" s="185" t="n">
        <v>31.0018189407488</v>
      </c>
      <c r="BJ230" s="130" t="n">
        <v>328213</v>
      </c>
      <c r="BK230" s="205" t="s">
        <v>1826</v>
      </c>
      <c r="BL230" s="189"/>
      <c r="ES230" s="204"/>
      <c r="ET230" s="204"/>
      <c r="EU230" s="204"/>
      <c r="EV230" s="204"/>
      <c r="EW230" s="204"/>
      <c r="EX230" s="204"/>
      <c r="EY230" s="204"/>
      <c r="EZ230" s="204"/>
      <c r="FA230" s="204"/>
      <c r="FB230" s="204"/>
      <c r="FC230" s="204"/>
      <c r="FD230" s="204"/>
      <c r="FE230" s="204"/>
      <c r="FF230" s="204"/>
      <c r="FG230" s="204"/>
      <c r="FH230" s="204"/>
      <c r="FI230" s="204"/>
      <c r="FJ230" s="204"/>
      <c r="FK230" s="204"/>
      <c r="FL230" s="204"/>
      <c r="FM230" s="204"/>
      <c r="FN230" s="204"/>
      <c r="FO230" s="204"/>
    </row>
  </sheetData>
  <mergeCells count="16">
    <mergeCell ref="K3:AJ3"/>
    <mergeCell ref="AR3:BJ3"/>
    <mergeCell ref="D4:I4"/>
    <mergeCell ref="K4:V4"/>
    <mergeCell ref="Y4:AJ4"/>
    <mergeCell ref="AU4:AZ4"/>
    <mergeCell ref="BC4:BJ4"/>
    <mergeCell ref="D5:I5"/>
    <mergeCell ref="L5:M5"/>
    <mergeCell ref="N5:Q5"/>
    <mergeCell ref="R5:W5"/>
    <mergeCell ref="Z5:AA5"/>
    <mergeCell ref="AB5:AE5"/>
    <mergeCell ref="AF5:AJ5"/>
    <mergeCell ref="AR5:AX5"/>
    <mergeCell ref="BB5:BH5"/>
  </mergeCells>
  <printOptions headings="false" gridLines="false" gridLinesSet="true" horizontalCentered="false" verticalCentered="false"/>
  <pageMargins left="0.259722222222222" right="0.259722222222222" top="0.340277777777778" bottom="0.3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08:54:13Z</dcterms:created>
  <dc:creator>Ines Maria Pacheco Matas</dc:creator>
  <dc:description/>
  <dc:language>en-US</dc:language>
  <cp:lastModifiedBy>M. Fatima Becerra Garcia</cp:lastModifiedBy>
  <dcterms:modified xsi:type="dcterms:W3CDTF">2022-02-23T13:10:20Z</dcterms:modified>
  <cp:revision>0</cp:revision>
  <dc:subject/>
  <dc:title/>
</cp:coreProperties>
</file>